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4" firstSheet="0" activeTab="0"/>
  </bookViews>
  <sheets>
    <sheet name="ЗНЗ ІІІ квартал 2025 р." sheetId="1" state="visible" r:id="rId2"/>
    <sheet name="ДНЗ ІІІ квартал 2025 р." sheetId="2" state="visible" r:id="rId3"/>
    <sheet name="Позшкільні заклади ІІІ кв.2025 " sheetId="3" state="visible" r:id="rId4"/>
  </sheets>
  <definedNames>
    <definedName function="false" hidden="false" localSheetId="1" name="_xlnm.Print_Area" vbProcedure="false">'ДНЗ ІІІ квартал 2025 р.'!$A$1:$M$1591</definedName>
    <definedName function="false" hidden="false" localSheetId="1" name="_xlnm.Print_Titles" vbProcedure="false">'ДНЗ ІІІ квартал 2025 р.'!$2:$4</definedName>
    <definedName function="false" hidden="false" localSheetId="0" name="_xlnm.Print_Titles" vbProcedure="false">'ЗНЗ ІІІ квартал 2025 р.'!$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2" uniqueCount="701">
  <si>
    <t xml:space="preserve">Інформація про надходження та використання з спеціального фонду  благодійних коштів   та майна за 3 квартал 2025 року по                                                                           Департаменту освіти Житомирської міської ради</t>
  </si>
  <si>
    <t xml:space="preserve">Установа</t>
  </si>
  <si>
    <t xml:space="preserve">надійшло</t>
  </si>
  <si>
    <t xml:space="preserve">використано</t>
  </si>
  <si>
    <t xml:space="preserve">кошти</t>
  </si>
  <si>
    <t xml:space="preserve">майно</t>
  </si>
  <si>
    <t xml:space="preserve">Роботи та послуги</t>
  </si>
  <si>
    <t xml:space="preserve">Всього</t>
  </si>
  <si>
    <t xml:space="preserve">Сума</t>
  </si>
  <si>
    <t xml:space="preserve">аудиторія, клас</t>
  </si>
  <si>
    <t xml:space="preserve">Найменування</t>
  </si>
  <si>
    <t xml:space="preserve">од.в.</t>
  </si>
  <si>
    <t xml:space="preserve">Кіл-сть</t>
  </si>
  <si>
    <t xml:space="preserve">сума</t>
  </si>
  <si>
    <t xml:space="preserve">Ліцей № 3</t>
  </si>
  <si>
    <t xml:space="preserve">бібліотека</t>
  </si>
  <si>
    <t xml:space="preserve">Підручники</t>
  </si>
  <si>
    <t xml:space="preserve">шт</t>
  </si>
  <si>
    <t xml:space="preserve">класи</t>
  </si>
  <si>
    <t xml:space="preserve">Послуги з доступу в режимі on-line до програмного забезпечення "Дидактичний мультимедійний контент "КРАЇНА МРІЙ"</t>
  </si>
  <si>
    <t xml:space="preserve">Разом по ліцею №3:</t>
  </si>
  <si>
    <t xml:space="preserve">Х</t>
  </si>
  <si>
    <t xml:space="preserve">Ліцей№ 4</t>
  </si>
  <si>
    <t xml:space="preserve">для закладу</t>
  </si>
  <si>
    <t xml:space="preserve">Будівельні матеріали</t>
  </si>
  <si>
    <t xml:space="preserve">кг</t>
  </si>
  <si>
    <t xml:space="preserve">Меблі</t>
  </si>
  <si>
    <t xml:space="preserve">Лего</t>
  </si>
  <si>
    <t xml:space="preserve">Шнурки та стрічки</t>
  </si>
  <si>
    <t xml:space="preserve">Разом по ліцею №4:</t>
  </si>
  <si>
    <t xml:space="preserve">Ліцей № 5</t>
  </si>
  <si>
    <t xml:space="preserve">Стіл вчительський</t>
  </si>
  <si>
    <t xml:space="preserve">Парта учнівська</t>
  </si>
  <si>
    <t xml:space="preserve">каб.220</t>
  </si>
  <si>
    <t xml:space="preserve">Шафа в клас</t>
  </si>
  <si>
    <t xml:space="preserve">каб.105</t>
  </si>
  <si>
    <t xml:space="preserve">Жалюзі вертикальні</t>
  </si>
  <si>
    <t xml:space="preserve">каб.228</t>
  </si>
  <si>
    <t xml:space="preserve">Ролета PREMIUM біла</t>
  </si>
  <si>
    <t xml:space="preserve">Ролета PREMIUM біла (535*1545)</t>
  </si>
  <si>
    <t xml:space="preserve">каб.225</t>
  </si>
  <si>
    <t xml:space="preserve">Стіл</t>
  </si>
  <si>
    <t xml:space="preserve">актова зала</t>
  </si>
  <si>
    <t xml:space="preserve">Комплект штор, портьєри, тюлі, ламбрекени</t>
  </si>
  <si>
    <t xml:space="preserve">Ремонт стільців</t>
  </si>
  <si>
    <t xml:space="preserve">посл</t>
  </si>
  <si>
    <t xml:space="preserve">каб.325</t>
  </si>
  <si>
    <t xml:space="preserve">Ремонт стелі</t>
  </si>
  <si>
    <t xml:space="preserve">Разом по ліцею №5:</t>
  </si>
  <si>
    <t xml:space="preserve">Ліцей № 6</t>
  </si>
  <si>
    <t xml:space="preserve">Книги </t>
  </si>
  <si>
    <t xml:space="preserve">шт.</t>
  </si>
  <si>
    <t xml:space="preserve">Разом по ліцею №6:</t>
  </si>
  <si>
    <t xml:space="preserve">Ліцей № 7</t>
  </si>
  <si>
    <t xml:space="preserve">клас інформатики, кабінет директора, кабінети заступників</t>
  </si>
  <si>
    <t xml:space="preserve">Ролети</t>
  </si>
  <si>
    <t xml:space="preserve">Разом по ліцею №7:</t>
  </si>
  <si>
    <t xml:space="preserve">Ліцей № 8</t>
  </si>
  <si>
    <t xml:space="preserve">"Польська мова (4-й рік навчання, друга іноземна мова)"  підручник для 8 кл. Мацькович М., Квятковска К., Румінська М.</t>
  </si>
  <si>
    <t xml:space="preserve">"Українська мова" підручник для 8 кл. ЗЗСО Онатій А.В.</t>
  </si>
  <si>
    <t xml:space="preserve">"Українська література" підручник для 8 кл. ЗЗСО Калинич О.В.</t>
  </si>
  <si>
    <t xml:space="preserve">"Зарубіжна література" підручник для 8 кл. ЗЗСО Міляновська Н.Р.</t>
  </si>
  <si>
    <t xml:space="preserve">"Алгебра" підручник для 8 кл. ЗЗСО Тарасенкова Н.А.</t>
  </si>
  <si>
    <t xml:space="preserve">"Геометрія" підручник для 8 кл. ЗЗСО Бурда М.І.</t>
  </si>
  <si>
    <t xml:space="preserve">"Біологія" підручник для 8 кл. ЗЗСО Балан П.Г.</t>
  </si>
  <si>
    <t xml:space="preserve">"Географія" підручник для 8 кл. ЗЗСО Бойко В.М.</t>
  </si>
  <si>
    <t xml:space="preserve">"Технології" підручник для 8 кл. ЗЗСО Ходзицька І.Ю.</t>
  </si>
  <si>
    <t xml:space="preserve">"Підприємництво і фінансова грамотність" підручник для 8 кл. ЗЗСО Кузнєцова А.Я.</t>
  </si>
  <si>
    <t xml:space="preserve">"Історія України" підручник для 8 кл. ЗЗСО Пометун О.І.</t>
  </si>
  <si>
    <t xml:space="preserve">"Всесвітня історія " підручник для 8 кл. ЗЗСО Пометун О.І.</t>
  </si>
  <si>
    <t xml:space="preserve">"Інформатика" підручник для 8 кл. ЗЗСО Коршунова О.В.</t>
  </si>
  <si>
    <t xml:space="preserve">"Англійська мова (8-й рік навчання)"  (з аудіосупроводом) підручник для 8 кл. ЗЗСО Джеймс Стайрінг</t>
  </si>
  <si>
    <t xml:space="preserve">"Громадянська освіта" підручник для 8 кл. ЗЗСО Пометун О.І.</t>
  </si>
  <si>
    <t xml:space="preserve">"Мистецтво" підручник інтегрованого курсу для 8 кл. ЗЗСО Масол Л.М.</t>
  </si>
  <si>
    <t xml:space="preserve">"Здоров'я, безпека та добробут" підручник інтегрованого курсу для 8 кл. ЗЗСО Гущина Н.І.</t>
  </si>
  <si>
    <t xml:space="preserve">"Фізика" підручник для 8 кл. ЗЗСО Бар'яхтар В.Г.,Божинова Ф.Я., Довгий С.О.</t>
  </si>
  <si>
    <t xml:space="preserve">Разом по ліцею №8:</t>
  </si>
  <si>
    <t xml:space="preserve">Ліцей № 10</t>
  </si>
  <si>
    <t xml:space="preserve">Бібліотека</t>
  </si>
  <si>
    <t xml:space="preserve">Разом по ліцею №10:</t>
  </si>
  <si>
    <t xml:space="preserve">Ліцей № 12</t>
  </si>
  <si>
    <t xml:space="preserve">Книги</t>
  </si>
  <si>
    <t xml:space="preserve">Послуги з доступу до програмного забезпечення "Електронний засіб навчального призначення "Дидактичний мультимедійний матеріал "КРАЇНА МРІЙ" для ЗЗСО (тип доступу електронний ключ, через авторизацію користувача)</t>
  </si>
  <si>
    <t xml:space="preserve">Разом по ліцею №12:</t>
  </si>
  <si>
    <t xml:space="preserve">Ліцей № 15</t>
  </si>
  <si>
    <t xml:space="preserve">к-т"Захист України"</t>
  </si>
  <si>
    <t xml:space="preserve">Послуги з доступу в режимі  on-line до ПЗ "Електронний засіб навчального призначення "Дидактичний мультимедійний матеріал"КРАЇНА МРІЙ" для  закладів ЗСО( тип доступу- електронний ключ через авторизацію користувача)</t>
  </si>
  <si>
    <t xml:space="preserve">Разом по ліцею №15:</t>
  </si>
  <si>
    <t xml:space="preserve">Ліцей № 16</t>
  </si>
  <si>
    <t xml:space="preserve">Разом по ліцею №16:</t>
  </si>
  <si>
    <t xml:space="preserve">Ліцей № 17</t>
  </si>
  <si>
    <t xml:space="preserve">Разом по ліцею №17:</t>
  </si>
  <si>
    <t xml:space="preserve">Ліцей № 19</t>
  </si>
  <si>
    <t xml:space="preserve">Підручники для 8 класу</t>
  </si>
  <si>
    <t xml:space="preserve">Підручники фізики для 8 класу</t>
  </si>
  <si>
    <t xml:space="preserve">кабінет №1</t>
  </si>
  <si>
    <t xml:space="preserve">Шафа різна</t>
  </si>
  <si>
    <t xml:space="preserve">кабінет №9</t>
  </si>
  <si>
    <t xml:space="preserve">Крісло Черрі</t>
  </si>
  <si>
    <t xml:space="preserve">кабінет №21</t>
  </si>
  <si>
    <t xml:space="preserve">Ламінатор Agent</t>
  </si>
  <si>
    <t xml:space="preserve">кабінет №32</t>
  </si>
  <si>
    <t xml:space="preserve">кабінет №38</t>
  </si>
  <si>
    <t xml:space="preserve">кабінет №39</t>
  </si>
  <si>
    <t xml:space="preserve">Бухгалтерія</t>
  </si>
  <si>
    <t xml:space="preserve">Принтер XEROX</t>
  </si>
  <si>
    <t xml:space="preserve">Разом по ліцею 19:</t>
  </si>
  <si>
    <t xml:space="preserve">Ліцей № 20</t>
  </si>
  <si>
    <t xml:space="preserve">Разом по ліцею 20:</t>
  </si>
  <si>
    <t xml:space="preserve">Ліцей № 21</t>
  </si>
  <si>
    <t xml:space="preserve">Послуги з доступу в режимі on-line до ПЗ "Електронний засіб навчального призначення "Дидактичний мультимедійний матеріал "КРАЇНА МРІЙ"</t>
  </si>
  <si>
    <t xml:space="preserve">послуга</t>
  </si>
  <si>
    <t xml:space="preserve">1-Б(ауд68)</t>
  </si>
  <si>
    <t xml:space="preserve">Жалюзі </t>
  </si>
  <si>
    <t xml:space="preserve">комплект</t>
  </si>
  <si>
    <t xml:space="preserve">Стіл офісний б/в</t>
  </si>
  <si>
    <t xml:space="preserve">Вфарба водоемульсійна(10кг)</t>
  </si>
  <si>
    <t xml:space="preserve">Валик</t>
  </si>
  <si>
    <t xml:space="preserve">Пензлі </t>
  </si>
  <si>
    <t xml:space="preserve">Ремонт в класі власними силами</t>
  </si>
  <si>
    <t xml:space="preserve">2-А(ауд60)</t>
  </si>
  <si>
    <t xml:space="preserve">Фарба для підлоги</t>
  </si>
  <si>
    <t xml:space="preserve">банка</t>
  </si>
  <si>
    <t xml:space="preserve">2-Г(ауд66)</t>
  </si>
  <si>
    <t xml:space="preserve">Лак паркетний</t>
  </si>
  <si>
    <t xml:space="preserve">Емаль алкідна (28кг)</t>
  </si>
  <si>
    <t xml:space="preserve">Фарба інтер'єрна для стелі та стін (3л)</t>
  </si>
  <si>
    <t xml:space="preserve">відро</t>
  </si>
  <si>
    <t xml:space="preserve">Валик малярний</t>
  </si>
  <si>
    <t xml:space="preserve">Ручка для валика малярного</t>
  </si>
  <si>
    <t xml:space="preserve">Кюветка малярна </t>
  </si>
  <si>
    <t xml:space="preserve">(ауд 67)</t>
  </si>
  <si>
    <t xml:space="preserve">Фарба (2,8л)</t>
  </si>
  <si>
    <t xml:space="preserve">Ручка для валика</t>
  </si>
  <si>
    <t xml:space="preserve">3-Б(ауд57)</t>
  </si>
  <si>
    <t xml:space="preserve">Фарба біла</t>
  </si>
  <si>
    <t xml:space="preserve">3-Г(ауд55)</t>
  </si>
  <si>
    <t xml:space="preserve">Лак</t>
  </si>
  <si>
    <t xml:space="preserve">пачка</t>
  </si>
  <si>
    <t xml:space="preserve">3-Д(ауд 52)</t>
  </si>
  <si>
    <t xml:space="preserve">Фарба сіра</t>
  </si>
  <si>
    <t xml:space="preserve">Фарба для стелі (11л)</t>
  </si>
  <si>
    <t xml:space="preserve">л</t>
  </si>
  <si>
    <t xml:space="preserve">Розчинник (1л)</t>
  </si>
  <si>
    <t xml:space="preserve">Грунтовка </t>
  </si>
  <si>
    <t xml:space="preserve">4-А(ауд61)</t>
  </si>
  <si>
    <t xml:space="preserve">Стіл для ігор</t>
  </si>
  <si>
    <t xml:space="preserve">Стільці</t>
  </si>
  <si>
    <t xml:space="preserve">Крейда</t>
  </si>
  <si>
    <t xml:space="preserve">Лампочка</t>
  </si>
  <si>
    <t xml:space="preserve">Фарба</t>
  </si>
  <si>
    <t xml:space="preserve">(ауд56)</t>
  </si>
  <si>
    <t xml:space="preserve">6-Д (ауд 29)</t>
  </si>
  <si>
    <t xml:space="preserve">Фарба акрилова</t>
  </si>
  <si>
    <t xml:space="preserve">Лак для деревини</t>
  </si>
  <si>
    <t xml:space="preserve">Щітка</t>
  </si>
  <si>
    <t xml:space="preserve">Колорант</t>
  </si>
  <si>
    <t xml:space="preserve">10-Б(ауд36)</t>
  </si>
  <si>
    <t xml:space="preserve">8-А(ауд22)</t>
  </si>
  <si>
    <t xml:space="preserve">Кісточки</t>
  </si>
  <si>
    <t xml:space="preserve">Відро</t>
  </si>
  <si>
    <t xml:space="preserve">Прамки для пам'яток</t>
  </si>
  <si>
    <t xml:space="preserve">8-В(ауд40)</t>
  </si>
  <si>
    <t xml:space="preserve">Годинник</t>
  </si>
  <si>
    <t xml:space="preserve">Фарба біла (3кг)</t>
  </si>
  <si>
    <t xml:space="preserve">Кронштейн</t>
  </si>
  <si>
    <t xml:space="preserve">Шнур для кронштейну</t>
  </si>
  <si>
    <t xml:space="preserve">10-А(ауд49)</t>
  </si>
  <si>
    <t xml:space="preserve">8-А(ауд50)</t>
  </si>
  <si>
    <t xml:space="preserve">Валик для фарбування</t>
  </si>
  <si>
    <t xml:space="preserve">6-В(ауд4)</t>
  </si>
  <si>
    <t xml:space="preserve">Кронштейн для жалюзі</t>
  </si>
  <si>
    <t xml:space="preserve">Фарба біла </t>
  </si>
  <si>
    <t xml:space="preserve">5-А(ауд17)</t>
  </si>
  <si>
    <t xml:space="preserve">Фарба для підлоги (2,8 кг)</t>
  </si>
  <si>
    <t xml:space="preserve">Емаль акрилова для радіатора (2,8кг)</t>
  </si>
  <si>
    <t xml:space="preserve">Розетка одинарна</t>
  </si>
  <si>
    <t xml:space="preserve">Кюветка для валика</t>
  </si>
  <si>
    <t xml:space="preserve">Лопатка з розміткою 5м*3</t>
  </si>
  <si>
    <t xml:space="preserve">Лампа світлодіодна</t>
  </si>
  <si>
    <t xml:space="preserve">Пензлик плаский (2,5см)</t>
  </si>
  <si>
    <t xml:space="preserve">Пензлик (1,5 см)</t>
  </si>
  <si>
    <t xml:space="preserve">Пензлик (1см)</t>
  </si>
  <si>
    <t xml:space="preserve">Пензлик плаский (2см)</t>
  </si>
  <si>
    <t xml:space="preserve">5-Г(ауд14)</t>
  </si>
  <si>
    <t xml:space="preserve">Фарба для підлоги </t>
  </si>
  <si>
    <t xml:space="preserve">Розетка зовнішня </t>
  </si>
  <si>
    <t xml:space="preserve">8-Б(ауд15)</t>
  </si>
  <si>
    <t xml:space="preserve">Тумба дводверна</t>
  </si>
  <si>
    <t xml:space="preserve">Шафа двохдверна</t>
  </si>
  <si>
    <t xml:space="preserve">Стінка-стелаж з комірками</t>
  </si>
  <si>
    <t xml:space="preserve">Емаль акрилова біла</t>
  </si>
  <si>
    <t xml:space="preserve">Емаль акрилова жовто-коричнева</t>
  </si>
  <si>
    <t xml:space="preserve">Ванночка для фарби</t>
  </si>
  <si>
    <t xml:space="preserve">Валик </t>
  </si>
  <si>
    <t xml:space="preserve">Пензель</t>
  </si>
  <si>
    <t xml:space="preserve">Губки кухоння</t>
  </si>
  <si>
    <t xml:space="preserve">упаковка</t>
  </si>
  <si>
    <t xml:space="preserve">Засіб для миття вікон</t>
  </si>
  <si>
    <t xml:space="preserve">Фарба Снежка</t>
  </si>
  <si>
    <t xml:space="preserve">Крем для чищення Sif</t>
  </si>
  <si>
    <t xml:space="preserve">6-А(ауд28)</t>
  </si>
  <si>
    <t xml:space="preserve">Папір А4</t>
  </si>
  <si>
    <t xml:space="preserve">7-Б(ауд16)</t>
  </si>
  <si>
    <t xml:space="preserve">Насадка для валика</t>
  </si>
  <si>
    <t xml:space="preserve">Щіточка</t>
  </si>
  <si>
    <t xml:space="preserve">посл.</t>
  </si>
  <si>
    <t xml:space="preserve">7-А(ауд5)</t>
  </si>
  <si>
    <t xml:space="preserve">Фольга термовідбивна </t>
  </si>
  <si>
    <t xml:space="preserve">м2</t>
  </si>
  <si>
    <t xml:space="preserve">Розетка електрична</t>
  </si>
  <si>
    <t xml:space="preserve">7-В(ауд18)</t>
  </si>
  <si>
    <t xml:space="preserve">Фарба коричнева</t>
  </si>
  <si>
    <t xml:space="preserve">Фарба біла (0,9л)</t>
  </si>
  <si>
    <t xml:space="preserve">Фарба біла (2л)</t>
  </si>
  <si>
    <t xml:space="preserve">5-В(ауд10)</t>
  </si>
  <si>
    <t xml:space="preserve">Фарба Снежка на стелю (14кг)</t>
  </si>
  <si>
    <t xml:space="preserve">Лак для підлоги (1,5л)</t>
  </si>
  <si>
    <t xml:space="preserve">Кісточка</t>
  </si>
  <si>
    <t xml:space="preserve">2-А(ауд59)</t>
  </si>
  <si>
    <t xml:space="preserve">Класна дошка</t>
  </si>
  <si>
    <t xml:space="preserve">Шпалери</t>
  </si>
  <si>
    <t xml:space="preserve">Клей</t>
  </si>
  <si>
    <t xml:space="preserve">Фарба злена для підлоги</t>
  </si>
  <si>
    <t xml:space="preserve">Лак яхтовий</t>
  </si>
  <si>
    <t xml:space="preserve">Щітка радіаторна</t>
  </si>
  <si>
    <t xml:space="preserve">Уайтспірит</t>
  </si>
  <si>
    <t xml:space="preserve">Фарба для батарей Емаль</t>
  </si>
  <si>
    <t xml:space="preserve">2-Г(ауд32)</t>
  </si>
  <si>
    <t xml:space="preserve">Фарба </t>
  </si>
  <si>
    <t xml:space="preserve">9-Б(ауд19)</t>
  </si>
  <si>
    <t xml:space="preserve">Миючі засоби для вікон</t>
  </si>
  <si>
    <t xml:space="preserve">Миючі засоби для панелей</t>
  </si>
  <si>
    <t xml:space="preserve">8-Н(ауд23)</t>
  </si>
  <si>
    <t xml:space="preserve">Банер</t>
  </si>
  <si>
    <t xml:space="preserve">11-А(ауд11)</t>
  </si>
  <si>
    <t xml:space="preserve">Лампи освітлення</t>
  </si>
  <si>
    <t xml:space="preserve">9-В(ауд30)</t>
  </si>
  <si>
    <t xml:space="preserve">Фарба Снежка  (10л)</t>
  </si>
  <si>
    <t xml:space="preserve">Колір для стін(100 мл)</t>
  </si>
  <si>
    <t xml:space="preserve">Лак (0,8 кг)</t>
  </si>
  <si>
    <t xml:space="preserve">5-Б(ауд31)</t>
  </si>
  <si>
    <t xml:space="preserve">Рулонні штори </t>
  </si>
  <si>
    <t xml:space="preserve">Фарба Снежка  (14л)</t>
  </si>
  <si>
    <t xml:space="preserve">Колір </t>
  </si>
  <si>
    <t xml:space="preserve">1-Г(ауд56)</t>
  </si>
  <si>
    <t xml:space="preserve">Білило для стелі</t>
  </si>
  <si>
    <t xml:space="preserve">Лак для панелей</t>
  </si>
  <si>
    <t xml:space="preserve">Розчинник</t>
  </si>
  <si>
    <t xml:space="preserve">7-Б(ауд47)</t>
  </si>
  <si>
    <t xml:space="preserve">Пензлик для фарбування</t>
  </si>
  <si>
    <t xml:space="preserve">Суміш для вирівнювання (25 кг)</t>
  </si>
  <si>
    <t xml:space="preserve">Замішувач</t>
  </si>
  <si>
    <t xml:space="preserve">Шпатель</t>
  </si>
  <si>
    <t xml:space="preserve">Ремонт </t>
  </si>
  <si>
    <t xml:space="preserve">Завгосп</t>
  </si>
  <si>
    <t xml:space="preserve">Подовжувач </t>
  </si>
  <si>
    <t xml:space="preserve">Разом по ліцею 21:</t>
  </si>
  <si>
    <t xml:space="preserve">Ліцей № 22</t>
  </si>
  <si>
    <t xml:space="preserve">прим. </t>
  </si>
  <si>
    <t xml:space="preserve">Разом по ліцею 22:</t>
  </si>
  <si>
    <t xml:space="preserve">Ліцей № 24</t>
  </si>
  <si>
    <t xml:space="preserve">Набір  LEGO  « Six Bricks »</t>
  </si>
  <si>
    <t xml:space="preserve">набір</t>
  </si>
  <si>
    <t xml:space="preserve">Набір  LEGO  « Play Box»</t>
  </si>
  <si>
    <t xml:space="preserve">Послуги з доступу в режимі on-line до програмного забезпечення "Електронний засіб навчального призначення  "Дидактичний мультимедійний матеріал "КРАЇНА  МРІЙ " для закладів загальної середньої освіти  (тип доступу - електронний ключ, через авторизацію користувача)</t>
  </si>
  <si>
    <t xml:space="preserve">послуги</t>
  </si>
  <si>
    <t xml:space="preserve">аудиторія 2 (1-Є клас)</t>
  </si>
  <si>
    <t xml:space="preserve">Вішак меблевий 45*95мм колір "чорний"</t>
  </si>
  <si>
    <t xml:space="preserve">Фарба інтер'єрна акрилова  стійка до миття (14 кг)</t>
  </si>
  <si>
    <t xml:space="preserve">Фарба емальована  ПФ-115 біла  (2,8 кг)</t>
  </si>
  <si>
    <t xml:space="preserve">Грунтовка -концентрат акрилова 1,4 (.1л)</t>
  </si>
  <si>
    <t xml:space="preserve">Клей для флізелінових шпалер 250г</t>
  </si>
  <si>
    <t xml:space="preserve">Клей спеціальний флізеліновий 300г</t>
  </si>
  <si>
    <t xml:space="preserve">Шпалери вінілові на флізеліновій основі1,06*10м</t>
  </si>
  <si>
    <t xml:space="preserve">Клей для плитки24А.280мл</t>
  </si>
  <si>
    <t xml:space="preserve">Свердло по склу та кераміці 4 різця 10*85мм</t>
  </si>
  <si>
    <t xml:space="preserve">Свердло по склу та плитці 10мм</t>
  </si>
  <si>
    <t xml:space="preserve">Плівка 4*5 червона 40 мікрон</t>
  </si>
  <si>
    <t xml:space="preserve">Рукавички  трикотажні чорні з ПВХ крапкою</t>
  </si>
  <si>
    <t xml:space="preserve">Валик велюр. 10см</t>
  </si>
  <si>
    <t xml:space="preserve">Ручка для мінівалика</t>
  </si>
  <si>
    <t xml:space="preserve">Вкладка ПП захисна , для ванночки малярної</t>
  </si>
  <si>
    <t xml:space="preserve">Плінтус фігурний сосна 40*45*2500мм/зрощений</t>
  </si>
  <si>
    <t xml:space="preserve">Фарба емаль (0,7 кг) червоно-коричневий</t>
  </si>
  <si>
    <t xml:space="preserve">Пензель ПСФ флейц. Плоск. 30мм*15мм дер.лак.ручка зм.</t>
  </si>
  <si>
    <t xml:space="preserve">Шуруп універсальний 3,*50 пот/гл</t>
  </si>
  <si>
    <t xml:space="preserve">ДСП лам. Дуб кам'яний</t>
  </si>
  <si>
    <t xml:space="preserve">лист</t>
  </si>
  <si>
    <t xml:space="preserve">Крайка ПВХ дуб медовий</t>
  </si>
  <si>
    <t xml:space="preserve">м.п</t>
  </si>
  <si>
    <t xml:space="preserve">Порізка ДСП. МДФ, </t>
  </si>
  <si>
    <t xml:space="preserve">Крайкування лінійне</t>
  </si>
  <si>
    <t xml:space="preserve">Поріг глад.приж. Монт.40мм*1,8м декор.дуб димчатий</t>
  </si>
  <si>
    <t xml:space="preserve">Пензель пластиковий</t>
  </si>
  <si>
    <t xml:space="preserve">Клей - герметик</t>
  </si>
  <si>
    <t xml:space="preserve">Клей  акриловий універсальний</t>
  </si>
  <si>
    <t xml:space="preserve">Дюбель швидкого монтажу грибовидний 6*40мм</t>
  </si>
  <si>
    <t xml:space="preserve">Дюбель потрійного розпору (поліпропілен) 10*50мм</t>
  </si>
  <si>
    <t xml:space="preserve">Дюбель потрійного розпору (поліпропілен) 12*60мм</t>
  </si>
  <si>
    <t xml:space="preserve">Шуруп для лаг та рейок 8*80мм</t>
  </si>
  <si>
    <t xml:space="preserve">Шуруп для лаг та рейок 6*70мм</t>
  </si>
  <si>
    <t xml:space="preserve">Шуруп універсальний потайна голівка 3*30мм</t>
  </si>
  <si>
    <t xml:space="preserve">Короб для електропроводів 40*16мм/2м</t>
  </si>
  <si>
    <t xml:space="preserve">Пінополістирол екструдований 1200*550*20</t>
  </si>
  <si>
    <t xml:space="preserve">Мішок  поліпропіленовий з логотипом</t>
  </si>
  <si>
    <t xml:space="preserve">Плівка захисна</t>
  </si>
  <si>
    <t xml:space="preserve">Стрічка паперова 48мм*25м</t>
  </si>
  <si>
    <t xml:space="preserve">Валик 25см</t>
  </si>
  <si>
    <t xml:space="preserve">Терка для шліфування 100*230мм</t>
  </si>
  <si>
    <t xml:space="preserve">Ракля мілі12*3см суміш світ. щетини </t>
  </si>
  <si>
    <t xml:space="preserve">Шпаклівка старт гіпсова суха 5кг+пакет</t>
  </si>
  <si>
    <t xml:space="preserve">Полотно абразивне 60</t>
  </si>
  <si>
    <t xml:space="preserve">Полотно абразивне 100</t>
  </si>
  <si>
    <t xml:space="preserve">Шпаклівка для дерева 10 біла (0,8кг)</t>
  </si>
  <si>
    <t xml:space="preserve">Колорант  магента  </t>
  </si>
  <si>
    <t xml:space="preserve">Колорант  чорний</t>
  </si>
  <si>
    <t xml:space="preserve">Колорант  оксидний жовтий</t>
  </si>
  <si>
    <t xml:space="preserve">Фарба латексна інтер'єрна 5л</t>
  </si>
  <si>
    <t xml:space="preserve">Фарба дисперсійна 2,5л</t>
  </si>
  <si>
    <t xml:space="preserve">Рейка монтажна  12*2</t>
  </si>
  <si>
    <t xml:space="preserve">Гратка</t>
  </si>
  <si>
    <t xml:space="preserve">Клей для теплих підлог25кг</t>
  </si>
  <si>
    <t xml:space="preserve">Грунтовка СТ -17/10л супер</t>
  </si>
  <si>
    <t xml:space="preserve">Міксер для сухих сумішей 80*400мм</t>
  </si>
  <si>
    <t xml:space="preserve">Гіпс будівельний Г-5 20 кг</t>
  </si>
  <si>
    <t xml:space="preserve">Дошка коркова 75*100см. Алюмініва рама</t>
  </si>
  <si>
    <t xml:space="preserve">Стенд  "Галявина творчості"</t>
  </si>
  <si>
    <t xml:space="preserve">Стенд  "Державні символи України"</t>
  </si>
  <si>
    <t xml:space="preserve">Маска респіраторна з активним  вугіллям</t>
  </si>
  <si>
    <t xml:space="preserve">Віник господарський сорго </t>
  </si>
  <si>
    <t xml:space="preserve">Відро пластикове 12л</t>
  </si>
  <si>
    <t xml:space="preserve">аудиторія 25 (1-Г кл)</t>
  </si>
  <si>
    <t xml:space="preserve">Ролети тканинні</t>
  </si>
  <si>
    <t xml:space="preserve">Разом по ліцею №24:</t>
  </si>
  <si>
    <t xml:space="preserve">Ліцей № 25</t>
  </si>
  <si>
    <t xml:space="preserve">Разом по ліцею №25:</t>
  </si>
  <si>
    <t xml:space="preserve">Ліцей № 26</t>
  </si>
  <si>
    <t xml:space="preserve">Разом по ліцею №26:</t>
  </si>
  <si>
    <t xml:space="preserve">Ліцей № 27</t>
  </si>
  <si>
    <t xml:space="preserve">Разом по ліцею №27:</t>
  </si>
  <si>
    <t xml:space="preserve">Ліцей № 28</t>
  </si>
  <si>
    <t xml:space="preserve">кабінет біології</t>
  </si>
  <si>
    <t xml:space="preserve">Мікроскопи</t>
  </si>
  <si>
    <t xml:space="preserve">укриття </t>
  </si>
  <si>
    <t xml:space="preserve">Вогнегасники</t>
  </si>
  <si>
    <t xml:space="preserve">приміщення ліцею</t>
  </si>
  <si>
    <t xml:space="preserve">Фарба різна, дверне полотно, будівельні матеріали для ремонту</t>
  </si>
  <si>
    <t xml:space="preserve">спортивний зал</t>
  </si>
  <si>
    <t xml:space="preserve">Вентиляційні решітки, замок врізний</t>
  </si>
  <si>
    <t xml:space="preserve">Разом по ліцею №28:</t>
  </si>
  <si>
    <t xml:space="preserve">Ліцей № 30</t>
  </si>
  <si>
    <t xml:space="preserve">Авраменко О.М. Українська література підручник для 8 класу ЗЗСО</t>
  </si>
  <si>
    <t xml:space="preserve">Ніколенко О.М. Зарубіжна література підручник для 8 класу ЗЗСО</t>
  </si>
  <si>
    <t xml:space="preserve">Лдеймс Стайрінг Англійська мова (8-й рік навчання)  підручник для 8 класу ЗЗСО ( з аудіосупроводом)</t>
  </si>
  <si>
    <t xml:space="preserve">Істер О.С. "Математика" Підручник інтегрованого курсу для 8 класу ЗЗСО (у 2-хчастинах) Ч1</t>
  </si>
  <si>
    <t xml:space="preserve">Істер О.С. "Математика" Підручник інтегрованого курсу для 8 класу ЗЗСО (у 2-хчастинах) Ч2</t>
  </si>
  <si>
    <t xml:space="preserve">Балан П.Г. Біологія підручник для 8-го класу ЗЗСО</t>
  </si>
  <si>
    <t xml:space="preserve">Григорович О.В. Хімія  підручник для 8-го класу ЗЗСО</t>
  </si>
  <si>
    <t xml:space="preserve">Ходзицька І.Ю, Технології   підручник для 8-го класу ЗЗСО</t>
  </si>
  <si>
    <t xml:space="preserve">Васильків ІД. Громадянська освіта   підручник для 8-го класу ЗЗСО</t>
  </si>
  <si>
    <t xml:space="preserve">Поліщук Н.М. Здоровя, безпека та добробут    підручник для 8-го класу ЗЗСО</t>
  </si>
  <si>
    <t xml:space="preserve">Фізика підручник для 8 класу закладів загальної середньої освіти (авт. Баряхтар В.Г., Божинова Ф.Я.,  Довгий С.О., Кірюхін О.О., Кірюхіна О.О.; за редакцією Довгого С.О.) ТОВ Видавництво Ранок</t>
  </si>
  <si>
    <t xml:space="preserve">Мистецтво підручник для 8 класу закладів загальної середньої освіти (авт. Кондратова Л.Г.)(Українська мова анвчання)</t>
  </si>
  <si>
    <t xml:space="preserve">Інформатика  підручник для 8 класу закладів загальної середньої освіти (авт. Тріщук І.В., Лазарець О.Ю.)(Українська мова анвчання)</t>
  </si>
  <si>
    <t xml:space="preserve">Всесвітня історія   підручник для 8 класу закладів загальної середньої освіти (авт. Щупак І.Я., Старченко Н.П., Бурлака О.В., Класова Н.С., Врадій Є.А., Громенко С.В., Дрібниця В.О., Желіба О.В., Кронгауз В.О., Піскарьова І.О., Секиринський Д.О.)(Українська мова навчання)</t>
  </si>
  <si>
    <t xml:space="preserve">Географія   підручник для 8 класу закладів загальної середньої освіти (авт. Кобернік С.Г., Коваленко Р.Р.)(Українська мова анвчання)</t>
  </si>
  <si>
    <t xml:space="preserve">Підприємництво і фінансова грамотність  підручник для 8 класу закладів загальної середньої освіти (авт. Гільберт Т.Г., Суховій О.В.)(Українська мова анвчання)</t>
  </si>
  <si>
    <t xml:space="preserve">Історія України   підручник для 8 класу закладів загальної середньої освіти (авт. Щупак І.Я., Старченко Н.П., Бурлака О.В., Власова Н.С., Галушко К.Ю., Дрібниця В.О., Желіба О.В., Кронгауз В.О., Піскарьова І.О., Ренан О.А.,Секиринський Д.О., Черкас Б.В.)(Українська мова навчання)</t>
  </si>
  <si>
    <t xml:space="preserve">Т.Коршевнюк Пізнаємо природу </t>
  </si>
  <si>
    <t xml:space="preserve">А.Г.Мерзляк Алгебра</t>
  </si>
  <si>
    <t xml:space="preserve">Разом по ліцею №30:</t>
  </si>
  <si>
    <t xml:space="preserve">Ліцей № 31</t>
  </si>
  <si>
    <t xml:space="preserve">склад. </t>
  </si>
  <si>
    <t xml:space="preserve">Рушник паперовий</t>
  </si>
  <si>
    <t xml:space="preserve">Папір туалетний</t>
  </si>
  <si>
    <t xml:space="preserve">Мило рідке</t>
  </si>
  <si>
    <t xml:space="preserve">Папки картонні на завязках</t>
  </si>
  <si>
    <t xml:space="preserve">Файл А4 (100шт)</t>
  </si>
  <si>
    <t xml:space="preserve">Веб-камера Logitech Brio</t>
  </si>
  <si>
    <t xml:space="preserve">Кабель мультимедійний</t>
  </si>
  <si>
    <t xml:space="preserve">Барні столи</t>
  </si>
  <si>
    <t xml:space="preserve">Вішалки</t>
  </si>
  <si>
    <t xml:space="preserve">Особові справи</t>
  </si>
  <si>
    <t xml:space="preserve">Підручники </t>
  </si>
  <si>
    <t xml:space="preserve">Разом по ліцею №31:</t>
  </si>
  <si>
    <t xml:space="preserve">Ліцей № 32</t>
  </si>
  <si>
    <t xml:space="preserve">Крісло офісне</t>
  </si>
  <si>
    <t xml:space="preserve">Стіл-парта 1-но м.</t>
  </si>
  <si>
    <t xml:space="preserve">Стіл учнівський двомісний</t>
  </si>
  <si>
    <t xml:space="preserve">Столи аудиторні</t>
  </si>
  <si>
    <t xml:space="preserve">Стільці учнівські</t>
  </si>
  <si>
    <t xml:space="preserve">Стілець/шкільний Е-262</t>
  </si>
  <si>
    <t xml:space="preserve">Разом по ліцею №32:</t>
  </si>
  <si>
    <t xml:space="preserve">Ліцей № 33</t>
  </si>
  <si>
    <t xml:space="preserve">укриття</t>
  </si>
  <si>
    <t xml:space="preserve">Разом по ліцею №33:</t>
  </si>
  <si>
    <t xml:space="preserve">Ліцей № 34</t>
  </si>
  <si>
    <t xml:space="preserve">Художня література</t>
  </si>
  <si>
    <t xml:space="preserve">початкові класи</t>
  </si>
  <si>
    <t xml:space="preserve">Ігри набри лего для учнів 1-4 класів</t>
  </si>
  <si>
    <t xml:space="preserve">Дидактичний матеріал "КРАЇНА МРІЙ"(контент)</t>
  </si>
  <si>
    <t xml:space="preserve">Разом по ліцею №34:</t>
  </si>
  <si>
    <t xml:space="preserve">Ліцей № 35</t>
  </si>
  <si>
    <t xml:space="preserve">4 клас</t>
  </si>
  <si>
    <t xml:space="preserve">Лего ВОХ,SIX</t>
  </si>
  <si>
    <t xml:space="preserve">Посібники</t>
  </si>
  <si>
    <t xml:space="preserve">зав.госп</t>
  </si>
  <si>
    <t xml:space="preserve">Пломбування електро лічильника</t>
  </si>
  <si>
    <t xml:space="preserve">Разом по ліцею №35:</t>
  </si>
  <si>
    <t xml:space="preserve">Ліцей № 36</t>
  </si>
  <si>
    <t xml:space="preserve">Разом по ліцею №36:</t>
  </si>
  <si>
    <t xml:space="preserve">Вересівський ліцей Житомирської міської ради</t>
  </si>
  <si>
    <t xml:space="preserve">Набір LEGO PlayBox</t>
  </si>
  <si>
    <t xml:space="preserve">Разом по Вересівському ліцею :</t>
  </si>
  <si>
    <t xml:space="preserve">Всього:</t>
  </si>
  <si>
    <t xml:space="preserve">Виконавець</t>
  </si>
  <si>
    <t xml:space="preserve">Поливяненко В.В.</t>
  </si>
  <si>
    <t xml:space="preserve">Інформація про надходження та використання з спеціального фонду  благодійних коштів   та майна за 3  квартал 2025 року Департаменту освіти Житомирської міської ради</t>
  </si>
  <si>
    <t xml:space="preserve">Надійшло </t>
  </si>
  <si>
    <t xml:space="preserve">Використано </t>
  </si>
  <si>
    <t xml:space="preserve">благо-дійні кошти</t>
  </si>
  <si>
    <t xml:space="preserve">безкоштовно отримане майно</t>
  </si>
  <si>
    <t xml:space="preserve">безкоштовно надані роботи та послуги</t>
  </si>
  <si>
    <t xml:space="preserve">аудиторія, клас, групи</t>
  </si>
  <si>
    <t xml:space="preserve">ДНЗ №10</t>
  </si>
  <si>
    <t xml:space="preserve">Центр педагогічного партнерства</t>
  </si>
  <si>
    <t xml:space="preserve">Багатофункціональний пристрій </t>
  </si>
  <si>
    <t xml:space="preserve">Іграшки в комплекті</t>
  </si>
  <si>
    <t xml:space="preserve">Посібники та ілюстрації</t>
  </si>
  <si>
    <t xml:space="preserve">Шафа органайзер акрита</t>
  </si>
  <si>
    <t xml:space="preserve">ДНЗ №29</t>
  </si>
  <si>
    <t xml:space="preserve">Віночок</t>
  </si>
  <si>
    <t xml:space="preserve">Фліпчарт</t>
  </si>
  <si>
    <t xml:space="preserve">Калинка</t>
  </si>
  <si>
    <t xml:space="preserve">Шафа для одягу доросла</t>
  </si>
  <si>
    <t xml:space="preserve">Шафа для пед. посібників</t>
  </si>
  <si>
    <t xml:space="preserve">Ромашка</t>
  </si>
  <si>
    <t xml:space="preserve">Веселка</t>
  </si>
  <si>
    <t xml:space="preserve">Краплинка</t>
  </si>
  <si>
    <t xml:space="preserve">Жалюзі ( роздягальня)</t>
  </si>
  <si>
    <t xml:space="preserve">Жалюзі (туалет)</t>
  </si>
  <si>
    <t xml:space="preserve">Малятко</t>
  </si>
  <si>
    <t xml:space="preserve">Будинок дитячий</t>
  </si>
  <si>
    <t xml:space="preserve">Група метелики</t>
  </si>
  <si>
    <t xml:space="preserve">Альтанка</t>
  </si>
  <si>
    <t xml:space="preserve">Зірочки</t>
  </si>
  <si>
    <t xml:space="preserve">Машина пісочник</t>
  </si>
  <si>
    <t xml:space="preserve">Гірка дитяча</t>
  </si>
  <si>
    <t xml:space="preserve">Соняшник</t>
  </si>
  <si>
    <t xml:space="preserve">Гусеничка</t>
  </si>
  <si>
    <t xml:space="preserve">Сонечко</t>
  </si>
  <si>
    <t xml:space="preserve">Портативна дошка на підставці</t>
  </si>
  <si>
    <t xml:space="preserve">Меблі дитячі Кухня</t>
  </si>
  <si>
    <t xml:space="preserve">Меблі дитячі Лікарня</t>
  </si>
  <si>
    <t xml:space="preserve">ДНЗ №35</t>
  </si>
  <si>
    <t xml:space="preserve">Потреби пральні</t>
  </si>
  <si>
    <t xml:space="preserve">Дермантін</t>
  </si>
  <si>
    <t xml:space="preserve">м</t>
  </si>
  <si>
    <t xml:space="preserve">Гвозді</t>
  </si>
  <si>
    <t xml:space="preserve">Потреба закладу</t>
  </si>
  <si>
    <t xml:space="preserve">Сушка для посуду</t>
  </si>
  <si>
    <t xml:space="preserve">Переходники</t>
  </si>
  <si>
    <t xml:space="preserve">Шайба 8х24</t>
  </si>
  <si>
    <t xml:space="preserve">Шайба 6х18</t>
  </si>
  <si>
    <t xml:space="preserve">Гайка шестир.кл.</t>
  </si>
  <si>
    <t xml:space="preserve">Полотно по металу 3000мм</t>
  </si>
  <si>
    <t xml:space="preserve">Болт з 6 гр./лг</t>
  </si>
  <si>
    <t xml:space="preserve">Ремонт тонометра</t>
  </si>
  <si>
    <t xml:space="preserve">ДНЗ №37</t>
  </si>
  <si>
    <t xml:space="preserve">Бджілка</t>
  </si>
  <si>
    <t xml:space="preserve">Принтер Epson L3230</t>
  </si>
  <si>
    <t xml:space="preserve">Будинок Ферма</t>
  </si>
  <si>
    <t xml:space="preserve">Полуничка</t>
  </si>
  <si>
    <t xml:space="preserve">Кухня дитяча</t>
  </si>
  <si>
    <t xml:space="preserve">н-р</t>
  </si>
  <si>
    <t xml:space="preserve">Мікроскоп дитячий </t>
  </si>
  <si>
    <t xml:space="preserve">Конструктор різний</t>
  </si>
  <si>
    <t xml:space="preserve">Казка</t>
  </si>
  <si>
    <t xml:space="preserve">Барвінок</t>
  </si>
  <si>
    <t xml:space="preserve">Набір посуду</t>
  </si>
  <si>
    <t xml:space="preserve">Бізіборд</t>
  </si>
  <si>
    <t xml:space="preserve">Стенди різні</t>
  </si>
  <si>
    <t xml:space="preserve">Кошик для іграшок</t>
  </si>
  <si>
    <t xml:space="preserve">Ящик пластмасовий для іграшок</t>
  </si>
  <si>
    <t xml:space="preserve">Дзвіночок</t>
  </si>
  <si>
    <t xml:space="preserve">Коляска дитяча</t>
  </si>
  <si>
    <t xml:space="preserve">Сенсорна іграшка</t>
  </si>
  <si>
    <t xml:space="preserve">Іграшки дерев’яні </t>
  </si>
  <si>
    <t xml:space="preserve">Демонстраційний м-л</t>
  </si>
  <si>
    <t xml:space="preserve">Пазли  дерев’яні</t>
  </si>
  <si>
    <t xml:space="preserve">Сенсорні іграшки</t>
  </si>
  <si>
    <t xml:space="preserve">Тюль 5м,Тюль 3м</t>
  </si>
  <si>
    <t xml:space="preserve">ДНЗ №39</t>
  </si>
  <si>
    <t xml:space="preserve">Середня логопедична група</t>
  </si>
  <si>
    <t xml:space="preserve">Машинка дитяча велика</t>
  </si>
  <si>
    <t xml:space="preserve">Пральна машинка іграшкова</t>
  </si>
  <si>
    <t xml:space="preserve">ДНЗ №40</t>
  </si>
  <si>
    <t xml:space="preserve">Група №7</t>
  </si>
  <si>
    <t xml:space="preserve">Встановлення ролетів в групу</t>
  </si>
  <si>
    <t xml:space="preserve">Група №11</t>
  </si>
  <si>
    <t xml:space="preserve">ремонт роздягальні та коридору</t>
  </si>
  <si>
    <t xml:space="preserve">Група №10</t>
  </si>
  <si>
    <t xml:space="preserve">Косметичний ремонт спальньої кімнати і групової кімнати</t>
  </si>
  <si>
    <t xml:space="preserve">Група №12</t>
  </si>
  <si>
    <t xml:space="preserve">шпаклювання  вікна, косметичнмй ремонт ванної кімнати</t>
  </si>
  <si>
    <t xml:space="preserve">Майданчики</t>
  </si>
  <si>
    <t xml:space="preserve">Фарбування майданчиків та обладнання на майданчиках</t>
  </si>
  <si>
    <t xml:space="preserve">Ламінатор PowerPlant</t>
  </si>
  <si>
    <t xml:space="preserve">Стаканчики одноразові</t>
  </si>
  <si>
    <t xml:space="preserve">Тарілки одноразові</t>
  </si>
  <si>
    <t xml:space="preserve">Пазли</t>
  </si>
  <si>
    <t xml:space="preserve">Плівка для ламінування</t>
  </si>
  <si>
    <t xml:space="preserve">уп</t>
  </si>
  <si>
    <t xml:space="preserve">Зошит робочий</t>
  </si>
  <si>
    <t xml:space="preserve">Стакани</t>
  </si>
  <si>
    <t xml:space="preserve">Телевізор</t>
  </si>
  <si>
    <t xml:space="preserve">Група №1</t>
  </si>
  <si>
    <t xml:space="preserve">Принтер</t>
  </si>
  <si>
    <t xml:space="preserve">Група №6</t>
  </si>
  <si>
    <t xml:space="preserve">Кухонна мийка</t>
  </si>
  <si>
    <t xml:space="preserve">Кран для кухні</t>
  </si>
  <si>
    <t xml:space="preserve">Садовий інвентар (граблі, лопата)</t>
  </si>
  <si>
    <t xml:space="preserve">СЦРД №41</t>
  </si>
  <si>
    <t xml:space="preserve">центр педагогічного партнерства</t>
  </si>
  <si>
    <t xml:space="preserve">іграшка "фігурка тварин"</t>
  </si>
  <si>
    <t xml:space="preserve">іграшка "Будиночок"</t>
  </si>
  <si>
    <t xml:space="preserve">Іграшка "Автобуч-конструктор"</t>
  </si>
  <si>
    <t xml:space="preserve">Іграшка "Розумний малюк"</t>
  </si>
  <si>
    <t xml:space="preserve">Іграшка "Ксилофон-фортепіано"</t>
  </si>
  <si>
    <t xml:space="preserve">Іграшка "Набір для риболова"</t>
  </si>
  <si>
    <t xml:space="preserve">Іграшка "Пірамідка видувна"</t>
  </si>
  <si>
    <t xml:space="preserve">Іграшка "Пірамідка"</t>
  </si>
  <si>
    <t xml:space="preserve">Іграшка мозаїка-пазли "Бджілка" (52 елементи, 60мм)</t>
  </si>
  <si>
    <t xml:space="preserve">Іграшка "Кубики"</t>
  </si>
  <si>
    <t xml:space="preserve">Іграшка "набір посуду" (26 елементів)</t>
  </si>
  <si>
    <t xml:space="preserve">Іграшка набір "Продукти"</t>
  </si>
  <si>
    <t xml:space="preserve">Іграшка "Набір фруктів"</t>
  </si>
  <si>
    <t xml:space="preserve">Набір кубиків "Склади малюк"Посуд" 4 шт</t>
  </si>
  <si>
    <t xml:space="preserve">Набір кубиків "Звірі Африки" </t>
  </si>
  <si>
    <t xml:space="preserve">Набір кубиків "Склади малюк "Фрукти-ягоди"</t>
  </si>
  <si>
    <t xml:space="preserve">Набір кубиків "Склади малюк "Овочі"</t>
  </si>
  <si>
    <t xml:space="preserve">Шнурівка "Джип"</t>
  </si>
  <si>
    <t xml:space="preserve">Шнурівка "Паровоз"</t>
  </si>
  <si>
    <t xml:space="preserve">Шнурівка "Намисто" МАКСІ</t>
  </si>
  <si>
    <t xml:space="preserve">Шнурівка "Фантазер"</t>
  </si>
  <si>
    <t xml:space="preserve">Шнурівка "Лисичка"</t>
  </si>
  <si>
    <t xml:space="preserve">Іграшка "Набір овочів"</t>
  </si>
  <si>
    <t xml:space="preserve">Шнурівка "Ґудзик"</t>
  </si>
  <si>
    <t xml:space="preserve">Шнурівка "Фрукти-овочі" 10 елементів</t>
  </si>
  <si>
    <t xml:space="preserve">Шнурівка "Геометрична"</t>
  </si>
  <si>
    <t xml:space="preserve">Пірамідка "Кольорова ялинка"</t>
  </si>
  <si>
    <t xml:space="preserve">Пірамідка 11 елементів</t>
  </si>
  <si>
    <t xml:space="preserve">Бізіборд 30*40 см</t>
  </si>
  <si>
    <t xml:space="preserve">Маракас </t>
  </si>
  <si>
    <t xml:space="preserve">Брязкальцу музичне Бджола</t>
  </si>
  <si>
    <t xml:space="preserve">Брязкальце музичне  Бабка</t>
  </si>
  <si>
    <t xml:space="preserve">Брязкальце музичне  Сонечко</t>
  </si>
  <si>
    <t xml:space="preserve">Брязкальце музичне Гусічнь</t>
  </si>
  <si>
    <t xml:space="preserve">Брязкальце музичне Крабік</t>
  </si>
  <si>
    <t xml:space="preserve">Набір фігурок людей різного віку</t>
  </si>
  <si>
    <t xml:space="preserve">Іграшка "Автобус-ксилофон"</t>
  </si>
  <si>
    <t xml:space="preserve">Іграшка "Автобус-сортер"</t>
  </si>
  <si>
    <t xml:space="preserve">Мяка книга "Хто що ість"</t>
  </si>
  <si>
    <t xml:space="preserve">Мяка книга хто моя мама</t>
  </si>
  <si>
    <t xml:space="preserve">Мяка книга "Хто де живе"</t>
  </si>
  <si>
    <t xml:space="preserve">Мяка книга "Як каже мама"</t>
  </si>
  <si>
    <t xml:space="preserve">Контрастна книга "Маленькі розуменики"</t>
  </si>
  <si>
    <t xml:space="preserve">Мяка книга "Автопомічники"</t>
  </si>
  <si>
    <t xml:space="preserve">Мяка книжка "Пеесик Гав-гав"</t>
  </si>
  <si>
    <t xml:space="preserve">Мяка книжка "Весела ферма"</t>
  </si>
  <si>
    <t xml:space="preserve">Мяка книжка-бортик "Зайчик Хру"</t>
  </si>
  <si>
    <t xml:space="preserve">Мяка книжув - бортик "Кмітливий котик"</t>
  </si>
  <si>
    <t xml:space="preserve">Мяка книжка "Розумний песик"</t>
  </si>
  <si>
    <t xml:space="preserve">Мяка книжка "Мама та малюк"</t>
  </si>
  <si>
    <t xml:space="preserve">зимовий сад</t>
  </si>
  <si>
    <t xml:space="preserve">Горщик для вазонів</t>
  </si>
  <si>
    <t xml:space="preserve">шафа-органайзер закрита</t>
  </si>
  <si>
    <t xml:space="preserve">Посібник "Методичні алгоритми: поеднання знань, емоцій і ігри</t>
  </si>
  <si>
    <t xml:space="preserve">Посібник "Парціальна програма для дітей старшого віку"</t>
  </si>
  <si>
    <t xml:space="preserve">Посібник "Парціальна програма для дітей середнього віку</t>
  </si>
  <si>
    <t xml:space="preserve">Посібник "Програма "Підтримуємо психічне злоров я дітей"</t>
  </si>
  <si>
    <t xml:space="preserve">Іллюстрація "Родинна казка"</t>
  </si>
  <si>
    <t xml:space="preserve">ДНЗ №42</t>
  </si>
  <si>
    <t xml:space="preserve">Багатофункціональний пристрій Сапоп G3470</t>
  </si>
  <si>
    <t xml:space="preserve">Комплект №1 Освітні матеріали для дітей віком до 3 років</t>
  </si>
  <si>
    <t xml:space="preserve">Шафа органайзер закрита</t>
  </si>
  <si>
    <t xml:space="preserve">ДНЗ №44</t>
  </si>
  <si>
    <t xml:space="preserve">ЖДНЗ№44 (групи)</t>
  </si>
  <si>
    <t xml:space="preserve">Костюми для дітей</t>
  </si>
  <si>
    <t xml:space="preserve">ДНЗ №46</t>
  </si>
  <si>
    <t xml:space="preserve">група </t>
  </si>
  <si>
    <t xml:space="preserve">багатофункціональний пристрій</t>
  </si>
  <si>
    <t xml:space="preserve">освітні матеріали для дітей до 3 років</t>
  </si>
  <si>
    <t xml:space="preserve">посібники</t>
  </si>
  <si>
    <t xml:space="preserve">Шафа-органайзер</t>
  </si>
  <si>
    <t xml:space="preserve">ДНЗ №51</t>
  </si>
  <si>
    <t xml:space="preserve">Ясельна група "Мальва"</t>
  </si>
  <si>
    <t xml:space="preserve">Світловий столик для малювання піском</t>
  </si>
  <si>
    <t xml:space="preserve">Моторизований проекційний екран</t>
  </si>
  <si>
    <t xml:space="preserve">Підвіконня</t>
  </si>
  <si>
    <t xml:space="preserve">Подушки </t>
  </si>
  <si>
    <t xml:space="preserve">Пісочниця</t>
  </si>
  <si>
    <t xml:space="preserve">Середня група "Калинонька"</t>
  </si>
  <si>
    <t xml:space="preserve">Тюль</t>
  </si>
  <si>
    <t xml:space="preserve">м.</t>
  </si>
  <si>
    <t xml:space="preserve">Басейн сухий з кульками</t>
  </si>
  <si>
    <t xml:space="preserve">Старша група "Кульбабка"</t>
  </si>
  <si>
    <t xml:space="preserve">Принтер CANON</t>
  </si>
  <si>
    <t xml:space="preserve">Пуф - м’яч</t>
  </si>
  <si>
    <t xml:space="preserve">Пуф - котик</t>
  </si>
  <si>
    <t xml:space="preserve">Логопедична група "Ромашка"</t>
  </si>
  <si>
    <t xml:space="preserve">Принтер EPSON L1210</t>
  </si>
  <si>
    <t xml:space="preserve">Килим</t>
  </si>
  <si>
    <t xml:space="preserve">Стіл дитячий</t>
  </si>
  <si>
    <t xml:space="preserve">Стільці дитячі</t>
  </si>
  <si>
    <t xml:space="preserve">Всі групи</t>
  </si>
  <si>
    <t xml:space="preserve">Дитячі аптечки домедичної допомоги</t>
  </si>
  <si>
    <t xml:space="preserve">Кущі самшиту</t>
  </si>
  <si>
    <t xml:space="preserve">ЦРД №53</t>
  </si>
  <si>
    <t xml:space="preserve">добринка</t>
  </si>
  <si>
    <t xml:space="preserve">автобус на дитячий майданчик</t>
  </si>
  <si>
    <t xml:space="preserve">берізка</t>
  </si>
  <si>
    <t xml:space="preserve">парасоля</t>
  </si>
  <si>
    <t xml:space="preserve">перлинка </t>
  </si>
  <si>
    <t xml:space="preserve">пилосос</t>
  </si>
  <si>
    <t xml:space="preserve">ромашка</t>
  </si>
  <si>
    <t xml:space="preserve">чашки</t>
  </si>
  <si>
    <t xml:space="preserve">сушка для посуду</t>
  </si>
  <si>
    <t xml:space="preserve">килимове покриття</t>
  </si>
  <si>
    <t xml:space="preserve">п/м</t>
  </si>
  <si>
    <t xml:space="preserve">метелик</t>
  </si>
  <si>
    <t xml:space="preserve">пісочний дворик</t>
  </si>
  <si>
    <t xml:space="preserve">соняшник</t>
  </si>
  <si>
    <t xml:space="preserve">комплект "Українські символи"</t>
  </si>
  <si>
    <t xml:space="preserve">к-т</t>
  </si>
  <si>
    <t xml:space="preserve">годинник</t>
  </si>
  <si>
    <t xml:space="preserve">тренажер "Кульки"</t>
  </si>
  <si>
    <t xml:space="preserve">тренажер "Їжачки"</t>
  </si>
  <si>
    <t xml:space="preserve">ортопедичний килимок</t>
  </si>
  <si>
    <t xml:space="preserve">дюймовочка</t>
  </si>
  <si>
    <t xml:space="preserve">пісочниця</t>
  </si>
  <si>
    <t xml:space="preserve">книги</t>
  </si>
  <si>
    <t xml:space="preserve">гуаш </t>
  </si>
  <si>
    <t xml:space="preserve">клей сухий</t>
  </si>
  <si>
    <t xml:space="preserve">олівці кольорові</t>
  </si>
  <si>
    <t xml:space="preserve">пластилин</t>
  </si>
  <si>
    <t xml:space="preserve">альбоми</t>
  </si>
  <si>
    <t xml:space="preserve">зошити</t>
  </si>
  <si>
    <t xml:space="preserve">файли А-4</t>
  </si>
  <si>
    <t xml:space="preserve">скотч широкий</t>
  </si>
  <si>
    <t xml:space="preserve">ЦРД №55</t>
  </si>
  <si>
    <t xml:space="preserve">група ЦПП </t>
  </si>
  <si>
    <t xml:space="preserve">набір іграшок дитячих м'яких</t>
  </si>
  <si>
    <t xml:space="preserve"> набір посібників для дошкільнят</t>
  </si>
  <si>
    <t xml:space="preserve">шафа -органайзер закрита</t>
  </si>
  <si>
    <t xml:space="preserve">ДНЗ №56</t>
  </si>
  <si>
    <t xml:space="preserve">заклад (муз.зала)</t>
  </si>
  <si>
    <t xml:space="preserve">штора </t>
  </si>
  <si>
    <t xml:space="preserve">заклад (спорт.зала)</t>
  </si>
  <si>
    <t xml:space="preserve">пуф спортивний </t>
  </si>
  <si>
    <t xml:space="preserve">ЗДО №65</t>
  </si>
  <si>
    <t xml:space="preserve"> старша група №1</t>
  </si>
  <si>
    <t xml:space="preserve">Розмальовки</t>
  </si>
  <si>
    <t xml:space="preserve">ДНЗ №70</t>
  </si>
  <si>
    <t xml:space="preserve">Група "ЛІЛЕЯ"</t>
  </si>
  <si>
    <t xml:space="preserve">Шафа-органайзер закрита</t>
  </si>
  <si>
    <t xml:space="preserve">Багатофункціональний пристрій Canon G3470</t>
  </si>
  <si>
    <t xml:space="preserve">Посібник "Методичні алгоритми: "Поєднання знань, емоцій і гри"</t>
  </si>
  <si>
    <t xml:space="preserve">Посібник "Парціальна програма для дітей старшого дошкільного віку "</t>
  </si>
  <si>
    <t xml:space="preserve">Посібник "Парціальна програма для дітей середнього дошкільного віку"</t>
  </si>
  <si>
    <t xml:space="preserve">Посібник "Програма "Підтримуємо та зберігаємо психологічне здоров'я дітей"</t>
  </si>
  <si>
    <t xml:space="preserve">ДНЗ №71</t>
  </si>
  <si>
    <t xml:space="preserve">приміщення закладу</t>
  </si>
  <si>
    <t xml:space="preserve">Фасадна акрилова фарба</t>
  </si>
  <si>
    <t xml:space="preserve">коридор</t>
  </si>
  <si>
    <t xml:space="preserve">Фурнітура</t>
  </si>
  <si>
    <t xml:space="preserve">Карниз</t>
  </si>
  <si>
    <t xml:space="preserve">Електроди</t>
  </si>
  <si>
    <t xml:space="preserve">Фурнітура для плінтуса</t>
  </si>
  <si>
    <t xml:space="preserve"> майданчики</t>
  </si>
  <si>
    <t xml:space="preserve">Пісок</t>
  </si>
  <si>
    <t xml:space="preserve">т.</t>
  </si>
  <si>
    <t xml:space="preserve">по закладу</t>
  </si>
  <si>
    <t xml:space="preserve">Диск пильний</t>
  </si>
  <si>
    <t xml:space="preserve">Саморіз</t>
  </si>
  <si>
    <t xml:space="preserve">уп.</t>
  </si>
  <si>
    <t xml:space="preserve">Дюбель</t>
  </si>
  <si>
    <t xml:space="preserve">Круг по металу</t>
  </si>
  <si>
    <t xml:space="preserve">Круг шліфувалний</t>
  </si>
  <si>
    <t xml:space="preserve">ст. гр. 3</t>
  </si>
  <si>
    <t xml:space="preserve">Шафа "Книжковий магазин"</t>
  </si>
  <si>
    <t xml:space="preserve">Шафа "Магазин"</t>
  </si>
  <si>
    <t xml:space="preserve">ДНЗ №73</t>
  </si>
  <si>
    <t xml:space="preserve">Разом</t>
  </si>
  <si>
    <t xml:space="preserve">ВиконавецьГромова Н.Д.</t>
  </si>
  <si>
    <t xml:space="preserve">Інформація про надходження та використання з спеціального фонду  благодійних коштів   та майна за липень-вересень 2025року                                                                                         </t>
  </si>
  <si>
    <t xml:space="preserve">Заклад</t>
  </si>
  <si>
    <t xml:space="preserve">липень - вересень 2025 року              </t>
  </si>
  <si>
    <t xml:space="preserve">ШХМ "Сонечко"</t>
  </si>
  <si>
    <t xml:space="preserve">Кондратюк А.О.</t>
  </si>
</sst>
</file>

<file path=xl/styles.xml><?xml version="1.0" encoding="utf-8"?>
<styleSheet xmlns="http://schemas.openxmlformats.org/spreadsheetml/2006/main">
  <numFmts count="9">
    <numFmt numFmtId="164" formatCode="General"/>
    <numFmt numFmtId="165" formatCode="0.00"/>
    <numFmt numFmtId="166" formatCode="#,##0.00"/>
    <numFmt numFmtId="167" formatCode="#,##0.00_₴"/>
    <numFmt numFmtId="168" formatCode="@"/>
    <numFmt numFmtId="169" formatCode="_-* #,##0.00_₴_-;\-* #,##0.00_₴_-;_-* \-??_₴_-;_-@_-"/>
    <numFmt numFmtId="170" formatCode="0"/>
    <numFmt numFmtId="171" formatCode="_-* #,##0.00\ _₴_-;\-* #,##0.00\ _₴_-;_-* \-??\ _₴_-;_-@_-"/>
    <numFmt numFmtId="172" formatCode="General"/>
  </numFmts>
  <fonts count="24">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1"/>
      <color rgb="FF800000"/>
      <name val="Calibri"/>
      <family val="2"/>
      <charset val="204"/>
    </font>
    <font>
      <sz val="11"/>
      <color rgb="FF333333"/>
      <name val="Calibri"/>
      <family val="2"/>
      <charset val="204"/>
    </font>
    <font>
      <sz val="11"/>
      <color rgb="FF008000"/>
      <name val="Calibri"/>
      <family val="2"/>
      <charset val="204"/>
    </font>
    <font>
      <sz val="12"/>
      <name val="Times New Roman"/>
      <family val="1"/>
      <charset val="204"/>
    </font>
    <font>
      <b val="true"/>
      <sz val="16"/>
      <name val="Times New Roman"/>
      <family val="1"/>
      <charset val="204"/>
    </font>
    <font>
      <b val="true"/>
      <sz val="12"/>
      <name val="Times New Roman"/>
      <family val="1"/>
      <charset val="204"/>
    </font>
    <font>
      <b val="true"/>
      <i val="true"/>
      <sz val="12"/>
      <name val="Times New Roman"/>
      <family val="1"/>
      <charset val="204"/>
    </font>
    <font>
      <b val="true"/>
      <sz val="12"/>
      <color rgb="FF333333"/>
      <name val="Times New Roman"/>
      <family val="1"/>
      <charset val="204"/>
    </font>
    <font>
      <sz val="12"/>
      <color rgb="FF333333"/>
      <name val="Times New Roman"/>
      <family val="1"/>
      <charset val="204"/>
    </font>
    <font>
      <sz val="12"/>
      <color rgb="FFFF6600"/>
      <name val="Times New Roman"/>
      <family val="1"/>
      <charset val="204"/>
    </font>
    <font>
      <sz val="12"/>
      <name val="Arial"/>
      <family val="2"/>
      <charset val="204"/>
    </font>
    <font>
      <sz val="12"/>
      <color rgb="FF800000"/>
      <name val="Times New Roman"/>
      <family val="1"/>
      <charset val="204"/>
    </font>
    <font>
      <sz val="14"/>
      <color rgb="FF800000"/>
      <name val="Times New Roman"/>
      <family val="1"/>
      <charset val="204"/>
    </font>
    <font>
      <sz val="14"/>
      <name val="Times New Roman"/>
      <family val="1"/>
      <charset val="204"/>
    </font>
    <font>
      <b val="true"/>
      <sz val="10"/>
      <name val="Arial"/>
      <family val="2"/>
      <charset val="204"/>
    </font>
    <font>
      <sz val="14"/>
      <name val="Arial"/>
      <family val="2"/>
      <charset val="204"/>
    </font>
    <font>
      <sz val="10"/>
      <name val="Times New Roman"/>
      <family val="1"/>
      <charset val="204"/>
    </font>
    <font>
      <sz val="16"/>
      <name val="Arial"/>
      <family val="2"/>
      <charset val="204"/>
    </font>
  </fonts>
  <fills count="6">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CCFFFF"/>
        <bgColor rgb="FFCCFFFF"/>
      </patternFill>
    </fill>
    <fill>
      <patternFill patternType="solid">
        <fgColor rgb="FFFFCC00"/>
        <bgColor rgb="FFFFFF00"/>
      </patternFill>
    </fill>
  </fills>
  <borders count="28">
    <border diagonalUp="false" diagonalDown="false">
      <left/>
      <right/>
      <top/>
      <botto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2"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5" fontId="9" fillId="3" borderId="3"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false"/>
      <protection locked="true" hidden="false"/>
    </xf>
    <xf numFmtId="165" fontId="11" fillId="4" borderId="3" xfId="0" applyFont="true" applyBorder="true" applyAlignment="true" applyProtection="false">
      <alignment horizontal="center" vertical="center" textRotation="0" wrapText="true" indent="0" shrinkToFit="false"/>
      <protection locked="true" hidden="false"/>
    </xf>
    <xf numFmtId="164" fontId="9" fillId="4" borderId="3" xfId="0" applyFont="true" applyBorder="true" applyAlignment="true" applyProtection="false">
      <alignment horizontal="center" vertical="center" textRotation="0" wrapText="true" indent="0" shrinkToFit="false"/>
      <protection locked="true" hidden="false"/>
    </xf>
    <xf numFmtId="164" fontId="9" fillId="4" borderId="3" xfId="0" applyFont="true" applyBorder="true" applyAlignment="true" applyProtection="false">
      <alignment horizontal="left" vertical="center" textRotation="0" wrapText="true" indent="0" shrinkToFit="false"/>
      <protection locked="true" hidden="false"/>
    </xf>
    <xf numFmtId="166" fontId="11" fillId="4" borderId="3" xfId="0" applyFont="true" applyBorder="true" applyAlignment="true" applyProtection="false">
      <alignment horizontal="center" vertical="center" textRotation="0" wrapText="true" indent="0" shrinkToFit="false"/>
      <protection locked="true" hidden="false"/>
    </xf>
    <xf numFmtId="166" fontId="13" fillId="4" borderId="3" xfId="0" applyFont="true" applyBorder="true" applyAlignment="true" applyProtection="false">
      <alignment horizontal="center" vertical="center" textRotation="0" wrapText="true" indent="0" shrinkToFit="false"/>
      <protection locked="true" hidden="false"/>
    </xf>
    <xf numFmtId="164" fontId="9" fillId="4" borderId="0"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5" fontId="14" fillId="0" borderId="3" xfId="44" applyFont="true" applyBorder="true" applyAlignment="true" applyProtection="false">
      <alignment horizontal="general" vertical="top" textRotation="0" wrapText="true" indent="0" shrinkToFit="false"/>
      <protection locked="true" hidden="false"/>
    </xf>
    <xf numFmtId="165" fontId="14" fillId="0" borderId="3" xfId="44" applyFont="true" applyBorder="true" applyAlignment="true" applyProtection="false">
      <alignment horizontal="center" vertical="center" textRotation="0" wrapText="false" indent="0" shrinkToFit="false"/>
      <protection locked="true" hidden="false"/>
    </xf>
    <xf numFmtId="164" fontId="14" fillId="0" borderId="3" xfId="44" applyFont="true" applyBorder="true" applyAlignment="true" applyProtection="false">
      <alignment horizontal="center" vertical="center" textRotation="0" wrapText="true" indent="0" shrinkToFit="false"/>
      <protection locked="true" hidden="false"/>
    </xf>
    <xf numFmtId="165" fontId="14" fillId="0" borderId="3" xfId="44"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3" xfId="77"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13" fillId="4" borderId="3"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left"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5" fontId="11" fillId="3" borderId="3"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6" fontId="13" fillId="3" borderId="3"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left" vertical="center" textRotation="0" wrapText="true" indent="0" shrinkToFit="false"/>
      <protection locked="true" hidden="false"/>
    </xf>
    <xf numFmtId="164" fontId="9" fillId="0" borderId="3" xfId="104" applyFont="true" applyBorder="true" applyAlignment="true" applyProtection="false">
      <alignment horizontal="center" vertical="center" textRotation="0" wrapText="true" indent="0" shrinkToFit="false"/>
      <protection locked="true" hidden="false"/>
    </xf>
    <xf numFmtId="164" fontId="9" fillId="0" borderId="3" xfId="104" applyFont="true" applyBorder="true" applyAlignment="true" applyProtection="false">
      <alignment horizontal="general" vertical="center" textRotation="0" wrapText="true" indent="0" shrinkToFit="false"/>
      <protection locked="true" hidden="false"/>
    </xf>
    <xf numFmtId="165" fontId="9" fillId="0" borderId="3" xfId="104" applyFont="true" applyBorder="true" applyAlignment="true" applyProtection="false">
      <alignment horizontal="center" vertical="center" textRotation="0" wrapText="true" indent="0" shrinkToFit="false"/>
      <protection locked="true" hidden="false"/>
    </xf>
    <xf numFmtId="166" fontId="14" fillId="0" borderId="3" xfId="104" applyFont="true" applyBorder="true" applyAlignment="true" applyProtection="false">
      <alignment horizontal="center" vertical="center" textRotation="0" wrapText="true" indent="0" shrinkToFit="false"/>
      <protection locked="true" hidden="false"/>
    </xf>
    <xf numFmtId="164" fontId="9" fillId="0" borderId="3" xfId="105" applyFont="true" applyBorder="true" applyAlignment="true" applyProtection="false">
      <alignment horizontal="center" vertical="center" textRotation="0" wrapText="true" indent="0" shrinkToFit="false"/>
      <protection locked="true" hidden="false"/>
    </xf>
    <xf numFmtId="164" fontId="9" fillId="0" borderId="3" xfId="98" applyFont="true" applyBorder="true" applyAlignment="true" applyProtection="false">
      <alignment horizontal="center" vertical="bottom" textRotation="0" wrapText="true" indent="0" shrinkToFit="false"/>
      <protection locked="true" hidden="false"/>
    </xf>
    <xf numFmtId="164" fontId="14" fillId="3" borderId="3" xfId="0" applyFont="true" applyBorder="true" applyAlignment="true" applyProtection="false">
      <alignment horizontal="left" vertical="center" textRotation="0" wrapText="true" indent="0" shrinkToFit="false"/>
      <protection locked="true" hidden="false"/>
    </xf>
    <xf numFmtId="164" fontId="9" fillId="0" borderId="3" xfId="98" applyFont="true" applyBorder="true" applyAlignment="true" applyProtection="false">
      <alignment horizontal="center" vertical="bottom" textRotation="0" wrapText="false" indent="0" shrinkToFit="false"/>
      <protection locked="true" hidden="false"/>
    </xf>
    <xf numFmtId="165" fontId="9" fillId="0" borderId="3" xfId="98"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9" fillId="5" borderId="0" xfId="0" applyFont="true" applyBorder="true" applyAlignment="true" applyProtection="false">
      <alignment horizontal="left"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5" fontId="14" fillId="3" borderId="3"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left" vertical="bottom" textRotation="0" wrapText="true" indent="0" shrinkToFit="false"/>
      <protection locked="true" hidden="false"/>
    </xf>
    <xf numFmtId="164" fontId="14" fillId="3" borderId="3" xfId="0" applyFont="true" applyBorder="true" applyAlignment="true" applyProtection="false">
      <alignment horizontal="center" vertical="bottom" textRotation="0" wrapText="false" indent="0" shrinkToFit="false"/>
      <protection locked="true" hidden="false"/>
    </xf>
    <xf numFmtId="164" fontId="14" fillId="3" borderId="3" xfId="0" applyFont="true" applyBorder="true" applyAlignment="true" applyProtection="false">
      <alignment horizontal="center" vertical="center" textRotation="0" wrapText="false" indent="0" shrinkToFit="false"/>
      <protection locked="true" hidden="false"/>
    </xf>
    <xf numFmtId="168" fontId="9" fillId="3" borderId="3" xfId="97" applyFont="true" applyBorder="true" applyAlignment="true" applyProtection="false">
      <alignment horizontal="center" vertical="center" textRotation="0" wrapText="true" indent="0" shrinkToFit="false"/>
      <protection locked="true" hidden="false"/>
    </xf>
    <xf numFmtId="164" fontId="9" fillId="3" borderId="3" xfId="97" applyFont="true" applyBorder="true" applyAlignment="true" applyProtection="false">
      <alignment horizontal="left" vertical="center" textRotation="0" wrapText="true" indent="0" shrinkToFit="false"/>
      <protection locked="true" hidden="false"/>
    </xf>
    <xf numFmtId="165" fontId="9" fillId="3" borderId="3" xfId="97" applyFont="true" applyBorder="true" applyAlignment="true" applyProtection="false">
      <alignment horizontal="center" vertical="center" textRotation="0" wrapText="true" indent="0" shrinkToFit="false"/>
      <protection locked="true" hidden="false"/>
    </xf>
    <xf numFmtId="165" fontId="14" fillId="0" borderId="3" xfId="76" applyFont="true" applyBorder="true" applyAlignment="true" applyProtection="tru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7" fontId="9" fillId="0" borderId="3" xfId="20" applyFont="true" applyBorder="true" applyAlignment="true" applyProtection="false">
      <alignment horizontal="center" vertical="center" textRotation="0" wrapText="false" indent="0" shrinkToFit="false"/>
      <protection locked="true" hidden="false"/>
    </xf>
    <xf numFmtId="164" fontId="9" fillId="0" borderId="3" xfId="52"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left" vertical="center" textRotation="0" wrapText="true" indent="0" shrinkToFit="false"/>
      <protection locked="true" hidden="false"/>
    </xf>
    <xf numFmtId="167" fontId="9" fillId="0" borderId="3" xfId="2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9" fontId="9"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9" fontId="9"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9" fillId="0" borderId="3" xfId="82" applyFont="true" applyBorder="true" applyAlignment="true" applyProtection="false">
      <alignment horizontal="center" vertical="center" textRotation="0" wrapText="true" indent="0" shrinkToFit="false"/>
      <protection locked="true" hidden="false"/>
    </xf>
    <xf numFmtId="164" fontId="9" fillId="0" borderId="3" xfId="82" applyFont="true" applyBorder="true" applyAlignment="true" applyProtection="false">
      <alignment horizontal="general" vertical="center" textRotation="0" wrapText="true" indent="0" shrinkToFit="false"/>
      <protection locked="true" hidden="false"/>
    </xf>
    <xf numFmtId="164" fontId="14" fillId="0" borderId="3" xfId="82" applyFont="true" applyBorder="true" applyAlignment="true" applyProtection="false">
      <alignment horizontal="center" vertical="center" textRotation="0" wrapText="true" indent="0" shrinkToFit="false"/>
      <protection locked="true" hidden="false"/>
    </xf>
    <xf numFmtId="164" fontId="9" fillId="0" borderId="3" xfId="100" applyFont="true" applyBorder="true" applyAlignment="true" applyProtection="false">
      <alignment horizontal="center" vertical="center" textRotation="0" wrapText="true" indent="0" shrinkToFit="false"/>
      <protection locked="true" hidden="false"/>
    </xf>
    <xf numFmtId="164" fontId="9" fillId="0" borderId="3" xfId="100" applyFont="true" applyBorder="true" applyAlignment="true" applyProtection="false">
      <alignment horizontal="center" vertical="center" textRotation="0" wrapText="false" indent="0" shrinkToFit="false"/>
      <protection locked="true" hidden="false"/>
    </xf>
    <xf numFmtId="164" fontId="14" fillId="0" borderId="3" xfId="100" applyFont="true" applyBorder="true" applyAlignment="true" applyProtection="false">
      <alignment horizontal="center" vertical="center" textRotation="0" wrapText="false" indent="0" shrinkToFit="false"/>
      <protection locked="true" hidden="false"/>
    </xf>
    <xf numFmtId="164" fontId="9" fillId="0" borderId="3" xfId="79" applyFont="true" applyBorder="true" applyAlignment="true" applyProtection="false">
      <alignment horizontal="general" vertical="center" textRotation="0" wrapText="true" indent="0" shrinkToFit="false"/>
      <protection locked="true" hidden="false"/>
    </xf>
    <xf numFmtId="164" fontId="9" fillId="0" borderId="3" xfId="79" applyFont="true" applyBorder="true" applyAlignment="true" applyProtection="false">
      <alignment horizontal="center" vertical="center" textRotation="0" wrapText="true" indent="0" shrinkToFit="false"/>
      <protection locked="true" hidden="false"/>
    </xf>
    <xf numFmtId="166" fontId="9" fillId="0" borderId="3" xfId="79"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bottom" textRotation="0" wrapText="false" indent="0" shrinkToFit="false"/>
      <protection locked="true" hidden="false"/>
    </xf>
    <xf numFmtId="164" fontId="9" fillId="0" borderId="3" xfId="101" applyFont="true" applyBorder="true" applyAlignment="true" applyProtection="false">
      <alignment horizontal="center" vertical="bottom" textRotation="0" wrapText="true" indent="0" shrinkToFit="false"/>
      <protection locked="true" hidden="false"/>
    </xf>
    <xf numFmtId="164" fontId="9" fillId="0" borderId="3" xfId="101" applyFont="true" applyBorder="true" applyAlignment="true" applyProtection="false">
      <alignment horizontal="center" vertical="bottom" textRotation="0" wrapText="false" indent="0" shrinkToFit="false"/>
      <protection locked="true" hidden="false"/>
    </xf>
    <xf numFmtId="165" fontId="9" fillId="0" borderId="3" xfId="101"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4" fontId="9" fillId="0" borderId="3" xfId="102" applyFont="true" applyBorder="true" applyAlignment="true" applyProtection="false">
      <alignment horizontal="center" vertical="center" textRotation="0" wrapText="true" indent="0" shrinkToFit="false"/>
      <protection locked="true" hidden="false"/>
    </xf>
    <xf numFmtId="164" fontId="9" fillId="0" borderId="3" xfId="102" applyFont="true" applyBorder="true" applyAlignment="true" applyProtection="false">
      <alignment horizontal="general" vertical="center" textRotation="0" wrapText="true" indent="0" shrinkToFit="false"/>
      <protection locked="true" hidden="false"/>
    </xf>
    <xf numFmtId="164" fontId="9" fillId="0" borderId="3" xfId="102" applyFont="true" applyBorder="true" applyAlignment="true" applyProtection="false">
      <alignment horizontal="center" vertical="center" textRotation="0" wrapText="false" indent="0" shrinkToFit="false"/>
      <protection locked="true" hidden="false"/>
    </xf>
    <xf numFmtId="164" fontId="14" fillId="0" borderId="3" xfId="102" applyFont="true" applyBorder="true" applyAlignment="true" applyProtection="false">
      <alignment horizontal="center" vertical="center" textRotation="0" wrapText="false" indent="0" shrinkToFit="false"/>
      <protection locked="true" hidden="false"/>
    </xf>
    <xf numFmtId="165" fontId="14" fillId="0" borderId="3" xfId="102" applyFont="true" applyBorder="true" applyAlignment="true" applyProtection="false">
      <alignment horizontal="center" vertical="center" textRotation="0" wrapText="false" indent="0" shrinkToFit="false"/>
      <protection locked="true" hidden="false"/>
    </xf>
    <xf numFmtId="165" fontId="9" fillId="3" borderId="3" xfId="102" applyFont="true" applyBorder="true" applyAlignment="true" applyProtection="false">
      <alignment horizontal="center" vertical="center" textRotation="0" wrapText="false" indent="0" shrinkToFit="false"/>
      <protection locked="true" hidden="false"/>
    </xf>
    <xf numFmtId="166" fontId="14" fillId="3" borderId="3" xfId="103" applyFont="true" applyBorder="true" applyAlignment="true" applyProtection="false">
      <alignment horizontal="center" vertical="center" textRotation="0" wrapText="false" indent="0" shrinkToFit="false"/>
      <protection locked="true" hidden="false"/>
    </xf>
    <xf numFmtId="170" fontId="9" fillId="0" borderId="3" xfId="0" applyFont="true" applyBorder="true" applyAlignment="true" applyProtection="false">
      <alignment horizontal="center"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true" indent="0" shrinkToFit="false"/>
      <protection locked="true" hidden="false"/>
    </xf>
    <xf numFmtId="164" fontId="9" fillId="3" borderId="3" xfId="0" applyFont="true" applyBorder="true" applyAlignment="true" applyProtection="false">
      <alignment horizontal="left" vertical="bottom" textRotation="0" wrapText="tru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5" fontId="9" fillId="3" borderId="3" xfId="0" applyFont="true" applyBorder="true" applyAlignment="true" applyProtection="false">
      <alignment horizontal="center" vertical="bottom" textRotation="0" wrapText="false" indent="0" shrinkToFit="false"/>
      <protection locked="true" hidden="false"/>
    </xf>
    <xf numFmtId="167" fontId="9" fillId="3" borderId="3" xfId="0" applyFont="true" applyBorder="true" applyAlignment="true" applyProtection="false">
      <alignment horizontal="center" vertical="bottom" textRotation="0" wrapText="false" indent="0" shrinkToFit="false"/>
      <protection locked="true" hidden="false"/>
    </xf>
    <xf numFmtId="164" fontId="9" fillId="3" borderId="3" xfId="0" applyFont="true" applyBorder="true" applyAlignment="true" applyProtection="false">
      <alignment horizontal="general" vertical="bottom" textRotation="0" wrapText="true" indent="0" shrinkToFit="false"/>
      <protection locked="tru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4" fontId="11" fillId="3" borderId="3" xfId="0" applyFont="true" applyBorder="true" applyAlignment="true" applyProtection="false">
      <alignment horizontal="left" vertical="center" textRotation="0" wrapText="true" indent="0" shrinkToFit="false"/>
      <protection locked="true" hidden="false"/>
    </xf>
    <xf numFmtId="164" fontId="9" fillId="0" borderId="3" xfId="65" applyFont="true" applyBorder="true" applyAlignment="true" applyProtection="false">
      <alignment horizontal="center" vertical="center" textRotation="0" wrapText="true" indent="0" shrinkToFit="false"/>
      <protection locked="true" hidden="false"/>
    </xf>
    <xf numFmtId="165" fontId="9" fillId="0" borderId="3" xfId="83" applyFont="true" applyBorder="true" applyAlignment="true" applyProtection="false">
      <alignment horizontal="center" vertical="center" textRotation="0" wrapText="true" indent="0" shrinkToFit="false"/>
      <protection locked="true" hidden="false"/>
    </xf>
    <xf numFmtId="166" fontId="14" fillId="3" borderId="3" xfId="83"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left" vertical="center" textRotation="0" wrapText="true" indent="0" shrinkToFit="false"/>
      <protection locked="true" hidden="false"/>
    </xf>
    <xf numFmtId="170" fontId="9" fillId="3" borderId="3" xfId="0" applyFont="true" applyBorder="true" applyAlignment="true" applyProtection="false">
      <alignment horizontal="center" vertical="bottom" textRotation="0" wrapText="false" indent="0" shrinkToFit="false"/>
      <protection locked="true" hidden="false"/>
    </xf>
    <xf numFmtId="165" fontId="14" fillId="3" borderId="3" xfId="83" applyFont="true" applyBorder="true" applyAlignment="true" applyProtection="false">
      <alignment horizontal="center" vertical="center" textRotation="0" wrapText="true" indent="0" shrinkToFit="false"/>
      <protection locked="true" hidden="false"/>
    </xf>
    <xf numFmtId="164" fontId="9" fillId="0" borderId="3" xfId="99" applyFont="true" applyBorder="true" applyAlignment="true" applyProtection="false">
      <alignment horizontal="center" vertical="bottom" textRotation="0" wrapText="false" indent="0" shrinkToFit="false"/>
      <protection locked="true" hidden="false"/>
    </xf>
    <xf numFmtId="165" fontId="14" fillId="0" borderId="3" xfId="49" applyFont="true" applyBorder="true" applyAlignment="true" applyProtection="false">
      <alignment horizontal="general" vertical="top" textRotation="0" wrapText="true" indent="0" shrinkToFit="false"/>
      <protection locked="true" hidden="false"/>
    </xf>
    <xf numFmtId="165" fontId="14" fillId="0" borderId="3" xfId="49" applyFont="true" applyBorder="true" applyAlignment="true" applyProtection="false">
      <alignment horizontal="center" vertical="center" textRotation="0" wrapText="false" indent="0" shrinkToFit="false"/>
      <protection locked="true" hidden="false"/>
    </xf>
    <xf numFmtId="164" fontId="14" fillId="0" borderId="3" xfId="49" applyFont="true" applyBorder="true" applyAlignment="true" applyProtection="false">
      <alignment horizontal="center" vertical="center" textRotation="0" wrapText="false" indent="0" shrinkToFit="false"/>
      <protection locked="true" hidden="false"/>
    </xf>
    <xf numFmtId="165" fontId="14" fillId="0" borderId="3" xfId="49" applyFont="true" applyBorder="true" applyAlignment="true" applyProtection="false">
      <alignment horizontal="center" vertical="center" textRotation="0" wrapText="true" indent="0" shrinkToFit="false"/>
      <protection locked="true" hidden="false"/>
    </xf>
    <xf numFmtId="166" fontId="15" fillId="0" borderId="3" xfId="29" applyFont="true" applyBorder="true" applyAlignment="true" applyProtection="false">
      <alignment horizontal="center" vertical="center" textRotation="0" wrapText="true" indent="0" shrinkToFit="false"/>
      <protection locked="true" hidden="false"/>
    </xf>
    <xf numFmtId="168" fontId="14" fillId="0" borderId="3" xfId="20" applyFont="true" applyBorder="true" applyAlignment="true" applyProtection="false">
      <alignment horizontal="general" vertical="center" textRotation="0" wrapText="true" indent="0" shrinkToFit="false"/>
      <protection locked="true" hidden="false"/>
    </xf>
    <xf numFmtId="170" fontId="9" fillId="3" borderId="3" xfId="0" applyFont="true" applyBorder="true" applyAlignment="true" applyProtection="false">
      <alignment horizontal="center" vertical="center" textRotation="0" wrapText="true" indent="0" shrinkToFit="false"/>
      <protection locked="true" hidden="false"/>
    </xf>
    <xf numFmtId="171" fontId="14" fillId="0" borderId="3" xfId="20" applyFont="true" applyBorder="true" applyAlignment="true" applyProtection="false">
      <alignment horizontal="center" vertical="center" textRotation="0" wrapText="true" indent="0" shrinkToFit="false"/>
      <protection locked="true" hidden="false"/>
    </xf>
    <xf numFmtId="171" fontId="9" fillId="0" borderId="3" xfId="0" applyFont="true" applyBorder="true" applyAlignment="true" applyProtection="false">
      <alignment horizontal="center" vertical="center" textRotation="0" wrapText="true" indent="0" shrinkToFit="false"/>
      <protection locked="true" hidden="false"/>
    </xf>
    <xf numFmtId="164" fontId="9" fillId="0" borderId="3" xfId="28"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general" vertical="center" textRotation="0" wrapText="true" indent="0" shrinkToFit="false"/>
      <protection locked="true" hidden="false"/>
    </xf>
    <xf numFmtId="165" fontId="9" fillId="3" borderId="3" xfId="0" applyFont="true" applyBorder="true" applyAlignment="true" applyProtection="false">
      <alignment horizontal="center" vertical="center" textRotation="0" wrapText="true" indent="0" shrinkToFit="false"/>
      <protection locked="true" hidden="false"/>
    </xf>
    <xf numFmtId="166" fontId="11" fillId="3"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5" fontId="11" fillId="3" borderId="1" xfId="0" applyFont="true" applyBorder="true" applyAlignment="true" applyProtection="false">
      <alignment horizontal="center" vertical="center" textRotation="0" wrapText="false" indent="0" shrinkToFit="false"/>
      <protection locked="true" hidden="false"/>
    </xf>
    <xf numFmtId="165" fontId="11" fillId="3" borderId="8"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10" fillId="3" borderId="9" xfId="0" applyFont="true" applyBorder="true" applyAlignment="true" applyProtection="false">
      <alignment horizontal="center" vertical="center" textRotation="0" wrapText="true" indent="0" shrinkToFit="false"/>
      <protection locked="true" hidden="false"/>
    </xf>
    <xf numFmtId="164" fontId="11" fillId="3" borderId="10" xfId="0" applyFont="true" applyBorder="true" applyAlignment="true" applyProtection="false">
      <alignment horizontal="center" vertical="center" textRotation="0" wrapText="true" indent="0" shrinkToFit="false"/>
      <protection locked="true" hidden="false"/>
    </xf>
    <xf numFmtId="164" fontId="11" fillId="3" borderId="11" xfId="0" applyFont="true" applyBorder="true" applyAlignment="true" applyProtection="false">
      <alignment horizontal="center" vertical="center" textRotation="0" wrapText="true" indent="0" shrinkToFit="false"/>
      <protection locked="true" hidden="false"/>
    </xf>
    <xf numFmtId="164" fontId="11" fillId="3" borderId="12"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5" fontId="11" fillId="3" borderId="8" xfId="0"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5" fontId="11" fillId="3" borderId="13" xfId="0" applyFont="true" applyBorder="true" applyAlignment="true" applyProtection="false">
      <alignment horizontal="center"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true" indent="0" shrinkToFit="fals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65" fontId="11" fillId="3" borderId="6" xfId="0" applyFont="true" applyBorder="true" applyAlignment="true" applyProtection="false">
      <alignment horizontal="center" vertical="center" textRotation="0" wrapText="false" indent="0" shrinkToFit="false"/>
      <protection locked="true" hidden="false"/>
    </xf>
    <xf numFmtId="165" fontId="11" fillId="3" borderId="14" xfId="0" applyFont="true" applyBorder="true" applyAlignment="true" applyProtection="false">
      <alignment horizontal="center" vertical="center" textRotation="0" wrapText="false" indent="0" shrinkToFit="false"/>
      <protection locked="true" hidden="false"/>
    </xf>
    <xf numFmtId="165" fontId="11" fillId="3" borderId="15"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6" fontId="9" fillId="3" borderId="3" xfId="0" applyFont="true" applyBorder="true" applyAlignment="true" applyProtection="false">
      <alignment horizontal="center" vertical="center" textRotation="0" wrapText="false" indent="0" shrinkToFit="false"/>
      <protection locked="true" hidden="false"/>
    </xf>
    <xf numFmtId="166" fontId="11" fillId="3" borderId="3" xfId="0" applyFont="true" applyBorder="true" applyAlignment="true" applyProtection="false">
      <alignment horizontal="center" vertical="center" textRotation="0" wrapText="fals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9" fillId="3" borderId="16" xfId="0" applyFont="true" applyBorder="true" applyAlignment="tru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general"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5" fontId="11" fillId="3" borderId="3" xfId="0" applyFont="true" applyBorder="true" applyAlignment="true" applyProtection="false">
      <alignment horizontal="center" vertical="center" textRotation="0" wrapText="false" indent="0" shrinkToFit="false"/>
      <protection locked="true" hidden="false"/>
    </xf>
    <xf numFmtId="166" fontId="9" fillId="3" borderId="3" xfId="0" applyFont="true" applyBorder="true" applyAlignment="true" applyProtection="false">
      <alignment horizontal="center" vertical="center" textRotation="0" wrapText="true" indent="0" shrinkToFit="false"/>
      <protection locked="true" hidden="false"/>
    </xf>
    <xf numFmtId="164" fontId="9" fillId="3" borderId="3" xfId="48" applyFont="true" applyBorder="true" applyAlignment="true" applyProtection="false">
      <alignment horizontal="center" vertical="center" textRotation="0" wrapText="true" indent="0" shrinkToFit="false"/>
      <protection locked="true" hidden="false"/>
    </xf>
    <xf numFmtId="164" fontId="11" fillId="3" borderId="17" xfId="0" applyFont="true" applyBorder="true" applyAlignment="true" applyProtection="false">
      <alignment horizontal="center" vertical="center" textRotation="0" wrapText="false" indent="0" shrinkToFit="false"/>
      <protection locked="true" hidden="false"/>
    </xf>
    <xf numFmtId="164" fontId="11" fillId="3" borderId="3" xfId="48"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6" fontId="11" fillId="3" borderId="0"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5" fontId="11"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left"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true" indent="0" shrinkToFit="false"/>
      <protection locked="true" hidden="false"/>
    </xf>
    <xf numFmtId="165" fontId="9"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6" fontId="9" fillId="3"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5" fontId="12" fillId="0" borderId="21" xfId="0" applyFont="true" applyBorder="true" applyAlignment="true" applyProtection="false">
      <alignment horizontal="center" vertical="center" textRotation="0" wrapText="true" indent="0" shrinkToFit="false"/>
      <protection locked="true" hidden="false"/>
    </xf>
    <xf numFmtId="165" fontId="12" fillId="0" borderId="22"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5" fontId="11" fillId="0" borderId="24"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5" fontId="11" fillId="0" borderId="14" xfId="0" applyFont="true" applyBorder="true" applyAlignment="true" applyProtection="false">
      <alignment horizontal="center" vertical="center" textRotation="0" wrapText="false" indent="0" shrinkToFit="false"/>
      <protection locked="true" hidden="false"/>
    </xf>
    <xf numFmtId="165" fontId="11" fillId="0" borderId="15" xfId="0" applyFont="true" applyBorder="true" applyAlignment="true" applyProtection="false">
      <alignment horizontal="center" vertical="center" textRotation="0" wrapText="false" indent="0" shrinkToFit="false"/>
      <protection locked="true" hidden="false"/>
    </xf>
    <xf numFmtId="164" fontId="12" fillId="3" borderId="6"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5" fontId="16"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general" vertical="center" textRotation="0" wrapText="fals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2" fontId="21" fillId="0" borderId="26" xfId="0" applyFont="true" applyBorder="true" applyAlignment="true" applyProtection="false">
      <alignment horizontal="center" vertical="bottom" textRotation="0" wrapText="fals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5" fontId="21" fillId="0" borderId="2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Звичайний 2 2" xfId="21"/>
    <cellStyle name="Звичайний 2 3" xfId="22"/>
    <cellStyle name="Звичайний 2 4" xfId="23"/>
    <cellStyle name="Звичайний 4" xfId="24"/>
    <cellStyle name="Обычный 10" xfId="25"/>
    <cellStyle name="Обычный 11" xfId="26"/>
    <cellStyle name="Обычный 12" xfId="27"/>
    <cellStyle name="Обычный 13" xfId="28"/>
    <cellStyle name="Обычный 14" xfId="29"/>
    <cellStyle name="Обычный 145" xfId="30"/>
    <cellStyle name="Обычный 146" xfId="31"/>
    <cellStyle name="Обычный 147" xfId="32"/>
    <cellStyle name="Обычный 148" xfId="33"/>
    <cellStyle name="Обычный 149" xfId="34"/>
    <cellStyle name="Обычный 15" xfId="35"/>
    <cellStyle name="Обычный 151" xfId="36"/>
    <cellStyle name="Обычный 152" xfId="37"/>
    <cellStyle name="Обычный 153" xfId="38"/>
    <cellStyle name="Обычный 16" xfId="39"/>
    <cellStyle name="Обычный 17" xfId="40"/>
    <cellStyle name="Обычный 18" xfId="41"/>
    <cellStyle name="Обычный 19" xfId="42"/>
    <cellStyle name="Обычный 2" xfId="43"/>
    <cellStyle name="Обычный 2 10" xfId="44"/>
    <cellStyle name="Обычный 2 11" xfId="45"/>
    <cellStyle name="Обычный 2 12" xfId="46"/>
    <cellStyle name="Обычный 2 13" xfId="47"/>
    <cellStyle name="Обычный 2 14" xfId="48"/>
    <cellStyle name="Обычный 2 15" xfId="49"/>
    <cellStyle name="Обычный 2 16" xfId="50"/>
    <cellStyle name="Обычный 2 2" xfId="51"/>
    <cellStyle name="Обычный 2 2 2" xfId="52"/>
    <cellStyle name="Обычный 2 2 3" xfId="53"/>
    <cellStyle name="Обычный 2 2 4" xfId="54"/>
    <cellStyle name="Обычный 2 2 5" xfId="55"/>
    <cellStyle name="Обычный 2 3" xfId="56"/>
    <cellStyle name="Обычный 2 4" xfId="57"/>
    <cellStyle name="Обычный 2 5" xfId="58"/>
    <cellStyle name="Обычный 2 6" xfId="59"/>
    <cellStyle name="Обычный 2 7" xfId="60"/>
    <cellStyle name="Обычный 2 8" xfId="61"/>
    <cellStyle name="Обычный 2 9" xfId="62"/>
    <cellStyle name="Обычный 20" xfId="63"/>
    <cellStyle name="Обычный 21" xfId="64"/>
    <cellStyle name="Обычный 22" xfId="65"/>
    <cellStyle name="Обычный 23" xfId="66"/>
    <cellStyle name="Обычный 24" xfId="67"/>
    <cellStyle name="Обычный 25" xfId="68"/>
    <cellStyle name="Обычный 26" xfId="69"/>
    <cellStyle name="Обычный 27" xfId="70"/>
    <cellStyle name="Обычный 28" xfId="71"/>
    <cellStyle name="Обычный 29" xfId="72"/>
    <cellStyle name="Обычный 3" xfId="73"/>
    <cellStyle name="Обычный 30" xfId="74"/>
    <cellStyle name="Обычный 31" xfId="75"/>
    <cellStyle name="Обычный 32" xfId="76"/>
    <cellStyle name="Обычный 33" xfId="77"/>
    <cellStyle name="Обычный 34" xfId="78"/>
    <cellStyle name="Обычный 35" xfId="79"/>
    <cellStyle name="Обычный 36" xfId="80"/>
    <cellStyle name="Обычный 37" xfId="81"/>
    <cellStyle name="Обычный 38" xfId="82"/>
    <cellStyle name="Обычный 39" xfId="83"/>
    <cellStyle name="Обычный 4" xfId="84"/>
    <cellStyle name="Обычный 40" xfId="85"/>
    <cellStyle name="Обычный 41" xfId="86"/>
    <cellStyle name="Обычный 42" xfId="87"/>
    <cellStyle name="Обычный 43" xfId="88"/>
    <cellStyle name="Обычный 44" xfId="89"/>
    <cellStyle name="Обычный 45" xfId="90"/>
    <cellStyle name="Обычный 46" xfId="91"/>
    <cellStyle name="Обычный 47" xfId="92"/>
    <cellStyle name="Обычный 48" xfId="93"/>
    <cellStyle name="Обычный 49" xfId="94"/>
    <cellStyle name="Обычный 5" xfId="95"/>
    <cellStyle name="Обычный 50" xfId="96"/>
    <cellStyle name="Обычный 51" xfId="97"/>
    <cellStyle name="Обычный 52" xfId="98"/>
    <cellStyle name="Обычный 53" xfId="99"/>
    <cellStyle name="Обычный 54" xfId="100"/>
    <cellStyle name="Обычный 55" xfId="101"/>
    <cellStyle name="Обычный 56" xfId="102"/>
    <cellStyle name="Обычный 57" xfId="103"/>
    <cellStyle name="Обычный 58" xfId="104"/>
    <cellStyle name="Обычный 6" xfId="105"/>
    <cellStyle name="Обычный 7" xfId="106"/>
    <cellStyle name="Обычный 8" xfId="107"/>
    <cellStyle name="Обычный 9" xfId="108"/>
    <cellStyle name="Хороший 2"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52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1" ySplit="4" topLeftCell="B425" activePane="bottomRight" state="frozen"/>
      <selection pane="topLeft" activeCell="A1" activeCellId="0" sqref="A1"/>
      <selection pane="topRight" activeCell="B1" activeCellId="0" sqref="B1"/>
      <selection pane="bottomLeft" activeCell="A425" activeCellId="0" sqref="A425"/>
      <selection pane="bottomRight" activeCell="O439" activeCellId="0" sqref="O439"/>
    </sheetView>
  </sheetViews>
  <sheetFormatPr defaultColWidth="9.13671875" defaultRowHeight="15.75" zeroHeight="false" outlineLevelRow="0" outlineLevelCol="0"/>
  <cols>
    <col collapsed="false" customWidth="true" hidden="false" outlineLevel="0" max="1" min="1" style="1" width="25.85"/>
    <col collapsed="false" customWidth="true" hidden="false" outlineLevel="0" max="2" min="2" style="2" width="17.28"/>
    <col collapsed="false" customWidth="true" hidden="false" outlineLevel="0" max="3" min="3" style="3" width="24.7"/>
    <col collapsed="false" customWidth="true" hidden="false" outlineLevel="0" max="4" min="4" style="4" width="42.56"/>
    <col collapsed="false" customWidth="true" hidden="false" outlineLevel="0" max="5" min="5" style="3" width="8.56"/>
    <col collapsed="false" customWidth="true" hidden="false" outlineLevel="0" max="6" min="6" style="3" width="11.56"/>
    <col collapsed="false" customWidth="true" hidden="false" outlineLevel="0" max="7" min="7" style="5" width="14.7"/>
    <col collapsed="false" customWidth="true" hidden="false" outlineLevel="0" max="8" min="8" style="5" width="15.99"/>
    <col collapsed="false" customWidth="true" hidden="false" outlineLevel="0" max="9" min="9" style="6" width="13.7"/>
    <col collapsed="false" customWidth="true" hidden="false" outlineLevel="0" max="10" min="10" style="2" width="11.28"/>
    <col collapsed="false" customWidth="true" hidden="false" outlineLevel="0" max="11" min="11" style="3" width="14.99"/>
    <col collapsed="false" customWidth="true" hidden="false" outlineLevel="0" max="12" min="12" style="3" width="13.41"/>
    <col collapsed="false" customWidth="true" hidden="false" outlineLevel="0" max="13" min="13" style="6" width="14.56"/>
    <col collapsed="false" customWidth="true" hidden="false" outlineLevel="0" max="14" min="14" style="7" width="15.56"/>
    <col collapsed="false" customWidth="false" hidden="false" outlineLevel="0" max="62" min="15" style="7" width="9.14"/>
    <col collapsed="false" customWidth="false" hidden="false" outlineLevel="0" max="257" min="63" style="8" width="9.14"/>
  </cols>
  <sheetData>
    <row r="1" s="7" customFormat="true" ht="48" hidden="false" customHeight="true" outlineLevel="0" collapsed="false">
      <c r="A1" s="9" t="s">
        <v>0</v>
      </c>
      <c r="B1" s="9"/>
      <c r="C1" s="9"/>
      <c r="D1" s="9"/>
      <c r="E1" s="9"/>
      <c r="F1" s="9"/>
      <c r="G1" s="9"/>
      <c r="H1" s="9"/>
      <c r="I1" s="9"/>
      <c r="J1" s="9"/>
      <c r="K1" s="9"/>
      <c r="L1" s="9"/>
      <c r="M1" s="9"/>
    </row>
    <row r="2" s="7" customFormat="true" ht="15.75" hidden="false" customHeight="true" outlineLevel="0" collapsed="false">
      <c r="A2" s="10" t="s">
        <v>1</v>
      </c>
      <c r="B2" s="11" t="s">
        <v>2</v>
      </c>
      <c r="C2" s="11"/>
      <c r="D2" s="11"/>
      <c r="E2" s="11"/>
      <c r="F2" s="11"/>
      <c r="G2" s="11"/>
      <c r="H2" s="11"/>
      <c r="I2" s="11"/>
      <c r="J2" s="11" t="s">
        <v>3</v>
      </c>
      <c r="K2" s="11"/>
      <c r="L2" s="11"/>
      <c r="M2" s="11"/>
    </row>
    <row r="3" s="7" customFormat="true" ht="31.5" hidden="false" customHeight="true" outlineLevel="0" collapsed="false">
      <c r="A3" s="10"/>
      <c r="B3" s="11" t="s">
        <v>4</v>
      </c>
      <c r="C3" s="11" t="s">
        <v>5</v>
      </c>
      <c r="D3" s="11"/>
      <c r="E3" s="11"/>
      <c r="F3" s="11"/>
      <c r="G3" s="11"/>
      <c r="H3" s="12" t="s">
        <v>6</v>
      </c>
      <c r="I3" s="12" t="s">
        <v>7</v>
      </c>
      <c r="J3" s="11" t="s">
        <v>4</v>
      </c>
      <c r="K3" s="11" t="s">
        <v>5</v>
      </c>
      <c r="L3" s="12" t="s">
        <v>6</v>
      </c>
      <c r="M3" s="12" t="s">
        <v>7</v>
      </c>
    </row>
    <row r="4" customFormat="false" ht="15.75" hidden="false" customHeight="false" outlineLevel="0" collapsed="false">
      <c r="A4" s="10"/>
      <c r="B4" s="13" t="s">
        <v>8</v>
      </c>
      <c r="C4" s="14" t="s">
        <v>9</v>
      </c>
      <c r="D4" s="10" t="s">
        <v>10</v>
      </c>
      <c r="E4" s="10" t="s">
        <v>11</v>
      </c>
      <c r="F4" s="10" t="s">
        <v>12</v>
      </c>
      <c r="G4" s="13" t="s">
        <v>8</v>
      </c>
      <c r="H4" s="13" t="s">
        <v>8</v>
      </c>
      <c r="I4" s="13" t="s">
        <v>13</v>
      </c>
      <c r="J4" s="13" t="s">
        <v>8</v>
      </c>
      <c r="K4" s="13" t="s">
        <v>8</v>
      </c>
      <c r="L4" s="13" t="s">
        <v>8</v>
      </c>
      <c r="M4" s="13" t="s">
        <v>13</v>
      </c>
    </row>
    <row r="5" s="25" customFormat="true" ht="15.75" hidden="false" customHeight="true" outlineLevel="0" collapsed="false">
      <c r="A5" s="15" t="s">
        <v>14</v>
      </c>
      <c r="B5" s="16"/>
      <c r="C5" s="17" t="s">
        <v>15</v>
      </c>
      <c r="D5" s="18" t="s">
        <v>16</v>
      </c>
      <c r="E5" s="19" t="s">
        <v>17</v>
      </c>
      <c r="F5" s="19" t="n">
        <v>1196</v>
      </c>
      <c r="G5" s="20" t="n">
        <v>152516.54</v>
      </c>
      <c r="H5" s="21"/>
      <c r="I5" s="22" t="n">
        <f aca="false">G5+H5+B5</f>
        <v>152516.54</v>
      </c>
      <c r="J5" s="23"/>
      <c r="K5" s="22" t="n">
        <f aca="false">G5</f>
        <v>152516.54</v>
      </c>
      <c r="L5" s="22" t="n">
        <f aca="false">H5</f>
        <v>0</v>
      </c>
      <c r="M5" s="22" t="n">
        <f aca="false">J5+K5+L5</f>
        <v>152516.54</v>
      </c>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row>
    <row r="6" s="25" customFormat="true" ht="15.75" hidden="false" customHeight="true" outlineLevel="0" collapsed="false">
      <c r="A6" s="15"/>
      <c r="B6" s="16"/>
      <c r="C6" s="17" t="s">
        <v>15</v>
      </c>
      <c r="D6" s="18" t="s">
        <v>16</v>
      </c>
      <c r="E6" s="19" t="s">
        <v>17</v>
      </c>
      <c r="F6" s="19" t="n">
        <v>148</v>
      </c>
      <c r="G6" s="20" t="n">
        <v>18754.56</v>
      </c>
      <c r="H6" s="21"/>
      <c r="I6" s="22" t="n">
        <f aca="false">G6+H6+B6</f>
        <v>18754.56</v>
      </c>
      <c r="J6" s="23"/>
      <c r="K6" s="22" t="n">
        <f aca="false">G6</f>
        <v>18754.56</v>
      </c>
      <c r="L6" s="22" t="n">
        <f aca="false">H6</f>
        <v>0</v>
      </c>
      <c r="M6" s="22" t="n">
        <f aca="false">J6+K6+L6</f>
        <v>18754.56</v>
      </c>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row>
    <row r="7" s="25" customFormat="true" ht="15.75" hidden="false" customHeight="true" outlineLevel="0" collapsed="false">
      <c r="A7" s="15"/>
      <c r="B7" s="16"/>
      <c r="C7" s="17" t="s">
        <v>15</v>
      </c>
      <c r="D7" s="18" t="s">
        <v>16</v>
      </c>
      <c r="E7" s="19" t="s">
        <v>17</v>
      </c>
      <c r="F7" s="19" t="n">
        <v>296</v>
      </c>
      <c r="G7" s="20" t="n">
        <v>35224</v>
      </c>
      <c r="H7" s="21"/>
      <c r="I7" s="22" t="n">
        <f aca="false">G7+H7+B7</f>
        <v>35224</v>
      </c>
      <c r="J7" s="23"/>
      <c r="K7" s="22" t="n">
        <f aca="false">G7</f>
        <v>35224</v>
      </c>
      <c r="L7" s="22" t="n">
        <f aca="false">H7</f>
        <v>0</v>
      </c>
      <c r="M7" s="22" t="n">
        <f aca="false">J7+K7+L7</f>
        <v>35224</v>
      </c>
      <c r="N7" s="24"/>
      <c r="O7" s="24"/>
      <c r="P7" s="24"/>
      <c r="Q7" s="24"/>
      <c r="R7" s="24"/>
      <c r="S7" s="24"/>
      <c r="T7" s="24"/>
      <c r="U7" s="24"/>
      <c r="V7" s="24"/>
      <c r="W7" s="24"/>
      <c r="X7" s="24"/>
      <c r="Y7" s="24"/>
      <c r="Z7" s="24"/>
      <c r="AA7" s="24"/>
      <c r="AB7" s="24"/>
      <c r="AC7" s="24"/>
      <c r="AD7" s="24"/>
      <c r="AE7" s="24"/>
      <c r="AF7" s="24"/>
      <c r="AG7" s="24"/>
      <c r="AH7" s="24"/>
      <c r="AI7" s="24"/>
      <c r="AJ7" s="24"/>
      <c r="AK7" s="24"/>
      <c r="AL7" s="24"/>
      <c r="AM7" s="24"/>
      <c r="AN7" s="24"/>
      <c r="AO7" s="24"/>
      <c r="AP7" s="24"/>
      <c r="AQ7" s="24"/>
      <c r="AR7" s="24"/>
      <c r="AS7" s="24"/>
      <c r="AT7" s="24"/>
      <c r="AU7" s="24"/>
      <c r="AV7" s="24"/>
      <c r="AW7" s="24"/>
      <c r="AX7" s="24"/>
      <c r="AY7" s="24"/>
      <c r="AZ7" s="24"/>
      <c r="BA7" s="24"/>
      <c r="BB7" s="24"/>
      <c r="BC7" s="24"/>
      <c r="BD7" s="24"/>
      <c r="BE7" s="24"/>
      <c r="BF7" s="24"/>
      <c r="BG7" s="24"/>
      <c r="BH7" s="24"/>
      <c r="BI7" s="24"/>
      <c r="BJ7" s="24"/>
    </row>
    <row r="8" s="25" customFormat="true" ht="15.75" hidden="false" customHeight="true" outlineLevel="0" collapsed="false">
      <c r="A8" s="15"/>
      <c r="B8" s="16"/>
      <c r="C8" s="17" t="s">
        <v>15</v>
      </c>
      <c r="D8" s="18" t="s">
        <v>16</v>
      </c>
      <c r="E8" s="19" t="s">
        <v>17</v>
      </c>
      <c r="F8" s="19" t="n">
        <v>911</v>
      </c>
      <c r="G8" s="20" t="n">
        <v>111241.62</v>
      </c>
      <c r="H8" s="21"/>
      <c r="I8" s="22" t="n">
        <f aca="false">G8+H8+B8</f>
        <v>111241.62</v>
      </c>
      <c r="J8" s="23"/>
      <c r="K8" s="22" t="n">
        <f aca="false">G8</f>
        <v>111241.62</v>
      </c>
      <c r="L8" s="22" t="n">
        <f aca="false">H8</f>
        <v>0</v>
      </c>
      <c r="M8" s="22" t="n">
        <f aca="false">J8+K8+L8</f>
        <v>111241.62</v>
      </c>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row>
    <row r="9" s="25" customFormat="true" ht="15.75" hidden="false" customHeight="true" outlineLevel="0" collapsed="false">
      <c r="A9" s="15"/>
      <c r="B9" s="16"/>
      <c r="C9" s="17" t="s">
        <v>15</v>
      </c>
      <c r="D9" s="18" t="s">
        <v>16</v>
      </c>
      <c r="E9" s="19" t="s">
        <v>17</v>
      </c>
      <c r="F9" s="19" t="n">
        <v>148</v>
      </c>
      <c r="G9" s="20" t="n">
        <v>19092</v>
      </c>
      <c r="H9" s="21"/>
      <c r="I9" s="22" t="n">
        <f aca="false">G9+H9+B9</f>
        <v>19092</v>
      </c>
      <c r="J9" s="23"/>
      <c r="K9" s="22" t="n">
        <f aca="false">G9</f>
        <v>19092</v>
      </c>
      <c r="L9" s="22" t="n">
        <f aca="false">H9</f>
        <v>0</v>
      </c>
      <c r="M9" s="22" t="n">
        <f aca="false">J9+K9+L9</f>
        <v>19092</v>
      </c>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row>
    <row r="10" s="25" customFormat="true" ht="65.25" hidden="false" customHeight="true" outlineLevel="0" collapsed="false">
      <c r="A10" s="15"/>
      <c r="B10" s="16"/>
      <c r="C10" s="17" t="s">
        <v>18</v>
      </c>
      <c r="D10" s="18" t="s">
        <v>19</v>
      </c>
      <c r="E10" s="19" t="s">
        <v>17</v>
      </c>
      <c r="F10" s="19" t="n">
        <v>1</v>
      </c>
      <c r="G10" s="26"/>
      <c r="H10" s="26" t="n">
        <v>50000</v>
      </c>
      <c r="I10" s="22" t="n">
        <f aca="false">G10+H10+B10</f>
        <v>50000</v>
      </c>
      <c r="J10" s="23"/>
      <c r="K10" s="22" t="n">
        <f aca="false">G10</f>
        <v>0</v>
      </c>
      <c r="L10" s="22" t="n">
        <f aca="false">H10</f>
        <v>50000</v>
      </c>
      <c r="M10" s="22" t="n">
        <f aca="false">J10+K10+L10</f>
        <v>50000</v>
      </c>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row>
    <row r="11" s="33" customFormat="true" ht="18" hidden="false" customHeight="true" outlineLevel="0" collapsed="false">
      <c r="A11" s="27" t="s">
        <v>20</v>
      </c>
      <c r="B11" s="28" t="n">
        <f aca="false">SUM(B5:B5)</f>
        <v>0</v>
      </c>
      <c r="C11" s="29"/>
      <c r="D11" s="30"/>
      <c r="E11" s="29"/>
      <c r="F11" s="31" t="s">
        <v>21</v>
      </c>
      <c r="G11" s="32" t="n">
        <f aca="false">SUM(G5:G10)</f>
        <v>336828.72</v>
      </c>
      <c r="H11" s="32" t="n">
        <f aca="false">SUM(H5:H10)</f>
        <v>50000</v>
      </c>
      <c r="I11" s="32" t="n">
        <f aca="false">SUM(I5:I10)</f>
        <v>386828.72</v>
      </c>
      <c r="J11" s="32" t="n">
        <f aca="false">SUM(J5:J10)</f>
        <v>0</v>
      </c>
      <c r="K11" s="32" t="n">
        <f aca="false">SUM(K5:K10)</f>
        <v>336828.72</v>
      </c>
      <c r="L11" s="32" t="n">
        <f aca="false">SUM(L5:L10)</f>
        <v>50000</v>
      </c>
      <c r="M11" s="32" t="n">
        <f aca="false">SUM(M5:M10)</f>
        <v>386828.72</v>
      </c>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row>
    <row r="12" s="41" customFormat="true" ht="15.75" hidden="false" customHeight="false" outlineLevel="0" collapsed="false">
      <c r="A12" s="34" t="s">
        <v>22</v>
      </c>
      <c r="B12" s="13"/>
      <c r="C12" s="35" t="s">
        <v>15</v>
      </c>
      <c r="D12" s="36" t="s">
        <v>16</v>
      </c>
      <c r="E12" s="37" t="s">
        <v>17</v>
      </c>
      <c r="F12" s="38" t="n">
        <v>510</v>
      </c>
      <c r="G12" s="39" t="n">
        <v>241423.65</v>
      </c>
      <c r="H12" s="13"/>
      <c r="I12" s="22" t="n">
        <f aca="false">G12+H12+B12</f>
        <v>241423.65</v>
      </c>
      <c r="J12" s="17"/>
      <c r="K12" s="22" t="n">
        <f aca="false">G12</f>
        <v>241423.65</v>
      </c>
      <c r="L12" s="22" t="n">
        <f aca="false">H12</f>
        <v>0</v>
      </c>
      <c r="M12" s="22" t="n">
        <f aca="false">J12+K12+L12</f>
        <v>241423.65</v>
      </c>
      <c r="N12" s="40"/>
      <c r="O12" s="40"/>
      <c r="P12" s="40"/>
      <c r="Q12" s="40"/>
      <c r="R12" s="40"/>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c r="AZ12" s="40"/>
      <c r="BA12" s="40"/>
      <c r="BB12" s="40"/>
      <c r="BC12" s="40"/>
      <c r="BD12" s="40"/>
      <c r="BE12" s="40"/>
      <c r="BF12" s="40"/>
      <c r="BG12" s="40"/>
      <c r="BH12" s="40"/>
      <c r="BI12" s="40"/>
      <c r="BJ12" s="40"/>
    </row>
    <row r="13" s="41" customFormat="true" ht="15.75" hidden="false" customHeight="false" outlineLevel="0" collapsed="false">
      <c r="A13" s="34"/>
      <c r="B13" s="13"/>
      <c r="C13" s="42" t="s">
        <v>23</v>
      </c>
      <c r="D13" s="43" t="s">
        <v>24</v>
      </c>
      <c r="E13" s="37" t="s">
        <v>25</v>
      </c>
      <c r="F13" s="35" t="n">
        <v>6950</v>
      </c>
      <c r="G13" s="35" t="n">
        <v>25825</v>
      </c>
      <c r="H13" s="13"/>
      <c r="I13" s="22" t="n">
        <f aca="false">G13+H13+B13</f>
        <v>25825</v>
      </c>
      <c r="J13" s="17"/>
      <c r="K13" s="22" t="n">
        <f aca="false">G13</f>
        <v>25825</v>
      </c>
      <c r="L13" s="22" t="n">
        <f aca="false">H13</f>
        <v>0</v>
      </c>
      <c r="M13" s="22" t="n">
        <f aca="false">J13+K13+L13</f>
        <v>25825</v>
      </c>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0"/>
      <c r="BB13" s="40"/>
      <c r="BC13" s="40"/>
      <c r="BD13" s="40"/>
      <c r="BE13" s="40"/>
      <c r="BF13" s="40"/>
      <c r="BG13" s="40"/>
      <c r="BH13" s="40"/>
      <c r="BI13" s="40"/>
      <c r="BJ13" s="40"/>
    </row>
    <row r="14" s="41" customFormat="true" ht="15.75" hidden="false" customHeight="false" outlineLevel="0" collapsed="false">
      <c r="A14" s="34"/>
      <c r="B14" s="13"/>
      <c r="C14" s="42" t="s">
        <v>23</v>
      </c>
      <c r="D14" s="43" t="s">
        <v>26</v>
      </c>
      <c r="E14" s="37" t="s">
        <v>17</v>
      </c>
      <c r="F14" s="35" t="n">
        <v>237</v>
      </c>
      <c r="G14" s="5" t="n">
        <v>36984.6</v>
      </c>
      <c r="H14" s="13"/>
      <c r="I14" s="22" t="n">
        <f aca="false">G14+H14+B14</f>
        <v>36984.6</v>
      </c>
      <c r="J14" s="17"/>
      <c r="K14" s="22" t="n">
        <f aca="false">G14</f>
        <v>36984.6</v>
      </c>
      <c r="L14" s="22" t="n">
        <f aca="false">H14</f>
        <v>0</v>
      </c>
      <c r="M14" s="22" t="n">
        <f aca="false">J14+K14+L14</f>
        <v>36984.6</v>
      </c>
      <c r="N14" s="40"/>
      <c r="O14" s="40"/>
      <c r="P14" s="40"/>
      <c r="Q14" s="40"/>
      <c r="R14" s="40"/>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0"/>
      <c r="BB14" s="40"/>
      <c r="BC14" s="40"/>
      <c r="BD14" s="40"/>
      <c r="BE14" s="40"/>
      <c r="BF14" s="40"/>
      <c r="BG14" s="40"/>
      <c r="BH14" s="40"/>
      <c r="BI14" s="40"/>
      <c r="BJ14" s="40"/>
    </row>
    <row r="15" s="41" customFormat="true" ht="15.75" hidden="false" customHeight="false" outlineLevel="0" collapsed="false">
      <c r="A15" s="34"/>
      <c r="B15" s="13"/>
      <c r="C15" s="42" t="s">
        <v>23</v>
      </c>
      <c r="D15" s="43" t="s">
        <v>27</v>
      </c>
      <c r="E15" s="37" t="s">
        <v>17</v>
      </c>
      <c r="F15" s="35" t="n">
        <v>54</v>
      </c>
      <c r="G15" s="35" t="n">
        <v>3080</v>
      </c>
      <c r="H15" s="13"/>
      <c r="I15" s="22" t="n">
        <f aca="false">G15+H15+B15</f>
        <v>3080</v>
      </c>
      <c r="J15" s="17"/>
      <c r="K15" s="22" t="n">
        <f aca="false">G15</f>
        <v>3080</v>
      </c>
      <c r="L15" s="22" t="n">
        <f aca="false">H15</f>
        <v>0</v>
      </c>
      <c r="M15" s="22" t="n">
        <f aca="false">J15+K15+L15</f>
        <v>3080</v>
      </c>
      <c r="N15" s="40"/>
      <c r="O15" s="40"/>
      <c r="P15" s="40"/>
      <c r="Q15" s="40"/>
      <c r="R15" s="40"/>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0"/>
      <c r="BB15" s="40"/>
      <c r="BC15" s="40"/>
      <c r="BD15" s="40"/>
      <c r="BE15" s="40"/>
      <c r="BF15" s="40"/>
      <c r="BG15" s="40"/>
      <c r="BH15" s="40"/>
      <c r="BI15" s="40"/>
      <c r="BJ15" s="40"/>
    </row>
    <row r="16" s="41" customFormat="true" ht="15.75" hidden="false" customHeight="false" outlineLevel="0" collapsed="false">
      <c r="A16" s="34"/>
      <c r="B16" s="13"/>
      <c r="C16" s="44" t="s">
        <v>23</v>
      </c>
      <c r="D16" s="43" t="s">
        <v>28</v>
      </c>
      <c r="E16" s="37" t="s">
        <v>25</v>
      </c>
      <c r="F16" s="35" t="n">
        <v>9</v>
      </c>
      <c r="G16" s="35" t="n">
        <v>1980</v>
      </c>
      <c r="H16" s="22"/>
      <c r="I16" s="22" t="n">
        <f aca="false">G16+H16+B16</f>
        <v>1980</v>
      </c>
      <c r="J16" s="17"/>
      <c r="K16" s="22" t="n">
        <f aca="false">G16</f>
        <v>1980</v>
      </c>
      <c r="L16" s="22" t="n">
        <f aca="false">H16</f>
        <v>0</v>
      </c>
      <c r="M16" s="22" t="n">
        <f aca="false">J16+K16+L16</f>
        <v>1980</v>
      </c>
      <c r="N16" s="40"/>
      <c r="O16" s="40"/>
      <c r="P16" s="40"/>
      <c r="Q16" s="40"/>
      <c r="R16" s="40"/>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0"/>
      <c r="BB16" s="40"/>
      <c r="BC16" s="40"/>
      <c r="BD16" s="40"/>
      <c r="BE16" s="40"/>
      <c r="BF16" s="40"/>
      <c r="BG16" s="40"/>
      <c r="BH16" s="40"/>
      <c r="BI16" s="40"/>
      <c r="BJ16" s="40"/>
    </row>
    <row r="17" s="33" customFormat="true" ht="15.75" hidden="false" customHeight="false" outlineLevel="0" collapsed="false">
      <c r="A17" s="27" t="s">
        <v>29</v>
      </c>
      <c r="B17" s="28" t="n">
        <f aca="false">SUM(B12:B12)</f>
        <v>0</v>
      </c>
      <c r="C17" s="29"/>
      <c r="D17" s="30"/>
      <c r="E17" s="29"/>
      <c r="F17" s="31" t="s">
        <v>21</v>
      </c>
      <c r="G17" s="45" t="n">
        <f aca="false">SUM(G12:G16)</f>
        <v>309293.25</v>
      </c>
      <c r="H17" s="45" t="n">
        <f aca="false">SUM(H12:H16)</f>
        <v>0</v>
      </c>
      <c r="I17" s="45" t="n">
        <f aca="false">SUM(I12:I16)</f>
        <v>309293.25</v>
      </c>
      <c r="J17" s="45" t="n">
        <f aca="false">SUM(J12:J16)</f>
        <v>0</v>
      </c>
      <c r="K17" s="45" t="n">
        <f aca="false">SUM(K12:K16)</f>
        <v>309293.25</v>
      </c>
      <c r="L17" s="45" t="n">
        <f aca="false">SUM(L12:L16)</f>
        <v>0</v>
      </c>
      <c r="M17" s="45" t="n">
        <f aca="false">SUM(M12:M16)</f>
        <v>309293.25</v>
      </c>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row>
    <row r="18" s="25" customFormat="true" ht="15.75" hidden="false" customHeight="false" outlineLevel="0" collapsed="false">
      <c r="A18" s="15" t="s">
        <v>30</v>
      </c>
      <c r="B18" s="16"/>
      <c r="C18" s="44" t="s">
        <v>23</v>
      </c>
      <c r="D18" s="46" t="s">
        <v>31</v>
      </c>
      <c r="E18" s="47" t="s">
        <v>17</v>
      </c>
      <c r="F18" s="47" t="n">
        <v>3</v>
      </c>
      <c r="G18" s="20" t="n">
        <v>729</v>
      </c>
      <c r="H18" s="20"/>
      <c r="I18" s="22" t="n">
        <f aca="false">G18+H18+B18</f>
        <v>729</v>
      </c>
      <c r="J18" s="23"/>
      <c r="K18" s="22" t="n">
        <f aca="false">G18</f>
        <v>729</v>
      </c>
      <c r="L18" s="22" t="n">
        <f aca="false">H18</f>
        <v>0</v>
      </c>
      <c r="M18" s="22" t="n">
        <f aca="false">J18+K18+L18</f>
        <v>729</v>
      </c>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24"/>
      <c r="AY18" s="24"/>
      <c r="AZ18" s="24"/>
      <c r="BA18" s="24"/>
      <c r="BB18" s="24"/>
      <c r="BC18" s="24"/>
      <c r="BD18" s="24"/>
      <c r="BE18" s="24"/>
      <c r="BF18" s="24"/>
      <c r="BG18" s="24"/>
      <c r="BH18" s="24"/>
      <c r="BI18" s="24"/>
      <c r="BJ18" s="24"/>
    </row>
    <row r="19" s="25" customFormat="true" ht="15.75" hidden="false" customHeight="false" outlineLevel="0" collapsed="false">
      <c r="A19" s="15"/>
      <c r="B19" s="16"/>
      <c r="C19" s="44" t="s">
        <v>23</v>
      </c>
      <c r="D19" s="46" t="s">
        <v>32</v>
      </c>
      <c r="E19" s="47" t="s">
        <v>17</v>
      </c>
      <c r="F19" s="47" t="n">
        <v>20</v>
      </c>
      <c r="G19" s="20" t="n">
        <v>4860</v>
      </c>
      <c r="H19" s="20"/>
      <c r="I19" s="22" t="n">
        <f aca="false">G19+H19+B19</f>
        <v>4860</v>
      </c>
      <c r="J19" s="23"/>
      <c r="K19" s="22" t="n">
        <f aca="false">G19</f>
        <v>4860</v>
      </c>
      <c r="L19" s="22" t="n">
        <f aca="false">H19</f>
        <v>0</v>
      </c>
      <c r="M19" s="22" t="n">
        <f aca="false">J19+K19+L19</f>
        <v>4860</v>
      </c>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row>
    <row r="20" s="25" customFormat="true" ht="15.75" hidden="false" customHeight="false" outlineLevel="0" collapsed="false">
      <c r="A20" s="15"/>
      <c r="B20" s="16"/>
      <c r="C20" s="44" t="s">
        <v>23</v>
      </c>
      <c r="D20" s="46" t="s">
        <v>28</v>
      </c>
      <c r="E20" s="47" t="s">
        <v>25</v>
      </c>
      <c r="F20" s="47" t="n">
        <v>135</v>
      </c>
      <c r="G20" s="20" t="n">
        <v>2700</v>
      </c>
      <c r="H20" s="20"/>
      <c r="I20" s="22" t="n">
        <f aca="false">G20+H20+B20</f>
        <v>2700</v>
      </c>
      <c r="J20" s="23"/>
      <c r="K20" s="22" t="n">
        <f aca="false">G20</f>
        <v>2700</v>
      </c>
      <c r="L20" s="22" t="n">
        <f aca="false">H20</f>
        <v>0</v>
      </c>
      <c r="M20" s="22" t="n">
        <f aca="false">J20+K20+L20</f>
        <v>2700</v>
      </c>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row>
    <row r="21" s="25" customFormat="true" ht="15.75" hidden="false" customHeight="false" outlineLevel="0" collapsed="false">
      <c r="A21" s="15"/>
      <c r="B21" s="16"/>
      <c r="C21" s="44" t="s">
        <v>33</v>
      </c>
      <c r="D21" s="46" t="s">
        <v>34</v>
      </c>
      <c r="E21" s="47" t="s">
        <v>17</v>
      </c>
      <c r="F21" s="47" t="n">
        <v>2</v>
      </c>
      <c r="G21" s="20" t="n">
        <v>34800</v>
      </c>
      <c r="H21" s="20"/>
      <c r="I21" s="22" t="n">
        <f aca="false">G21+H21+B21</f>
        <v>34800</v>
      </c>
      <c r="J21" s="23"/>
      <c r="K21" s="22" t="n">
        <f aca="false">G21</f>
        <v>34800</v>
      </c>
      <c r="L21" s="22" t="n">
        <f aca="false">H21</f>
        <v>0</v>
      </c>
      <c r="M21" s="22" t="n">
        <f aca="false">J21+K21+L21</f>
        <v>34800</v>
      </c>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4"/>
      <c r="AZ21" s="24"/>
      <c r="BA21" s="24"/>
      <c r="BB21" s="24"/>
      <c r="BC21" s="24"/>
      <c r="BD21" s="24"/>
      <c r="BE21" s="24"/>
      <c r="BF21" s="24"/>
      <c r="BG21" s="24"/>
      <c r="BH21" s="24"/>
      <c r="BI21" s="24"/>
      <c r="BJ21" s="24"/>
    </row>
    <row r="22" s="25" customFormat="true" ht="15.75" hidden="false" customHeight="false" outlineLevel="0" collapsed="false">
      <c r="A22" s="15"/>
      <c r="B22" s="16"/>
      <c r="C22" s="44" t="s">
        <v>35</v>
      </c>
      <c r="D22" s="46" t="s">
        <v>36</v>
      </c>
      <c r="E22" s="47" t="s">
        <v>17</v>
      </c>
      <c r="F22" s="47" t="n">
        <v>4</v>
      </c>
      <c r="G22" s="20" t="n">
        <v>11000</v>
      </c>
      <c r="H22" s="20"/>
      <c r="I22" s="22" t="n">
        <f aca="false">G22+H22+B22</f>
        <v>11000</v>
      </c>
      <c r="J22" s="23"/>
      <c r="K22" s="22" t="n">
        <f aca="false">G22</f>
        <v>11000</v>
      </c>
      <c r="L22" s="22" t="n">
        <f aca="false">H22</f>
        <v>0</v>
      </c>
      <c r="M22" s="22" t="n">
        <f aca="false">J22+K22+L22</f>
        <v>11000</v>
      </c>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row>
    <row r="23" s="25" customFormat="true" ht="15.75" hidden="false" customHeight="false" outlineLevel="0" collapsed="false">
      <c r="A23" s="15"/>
      <c r="B23" s="16"/>
      <c r="C23" s="44" t="s">
        <v>37</v>
      </c>
      <c r="D23" s="48" t="s">
        <v>38</v>
      </c>
      <c r="E23" s="47" t="s">
        <v>17</v>
      </c>
      <c r="F23" s="47" t="n">
        <v>3</v>
      </c>
      <c r="G23" s="20" t="n">
        <v>5160.03</v>
      </c>
      <c r="H23" s="20"/>
      <c r="I23" s="22" t="n">
        <f aca="false">G23+H23+B23</f>
        <v>5160.03</v>
      </c>
      <c r="J23" s="23"/>
      <c r="K23" s="22" t="n">
        <f aca="false">G23</f>
        <v>5160.03</v>
      </c>
      <c r="L23" s="22" t="n">
        <f aca="false">H23</f>
        <v>0</v>
      </c>
      <c r="M23" s="22" t="n">
        <f aca="false">J23+K23+L23</f>
        <v>5160.03</v>
      </c>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A23" s="24"/>
      <c r="BB23" s="24"/>
      <c r="BC23" s="24"/>
      <c r="BD23" s="24"/>
      <c r="BE23" s="24"/>
      <c r="BF23" s="24"/>
      <c r="BG23" s="24"/>
      <c r="BH23" s="24"/>
      <c r="BI23" s="24"/>
      <c r="BJ23" s="24"/>
    </row>
    <row r="24" s="25" customFormat="true" ht="15.75" hidden="false" customHeight="false" outlineLevel="0" collapsed="false">
      <c r="A24" s="15"/>
      <c r="B24" s="16"/>
      <c r="C24" s="44" t="s">
        <v>37</v>
      </c>
      <c r="D24" s="48" t="s">
        <v>39</v>
      </c>
      <c r="E24" s="47" t="s">
        <v>17</v>
      </c>
      <c r="F24" s="47" t="n">
        <v>3</v>
      </c>
      <c r="G24" s="20" t="n">
        <v>2398.35</v>
      </c>
      <c r="H24" s="20"/>
      <c r="I24" s="22" t="n">
        <f aca="false">G24+H24+B24</f>
        <v>2398.35</v>
      </c>
      <c r="J24" s="23"/>
      <c r="K24" s="22" t="n">
        <f aca="false">G24</f>
        <v>2398.35</v>
      </c>
      <c r="L24" s="22" t="n">
        <f aca="false">H24</f>
        <v>0</v>
      </c>
      <c r="M24" s="22" t="n">
        <f aca="false">J24+K24+L24</f>
        <v>2398.35</v>
      </c>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A24" s="24"/>
      <c r="BB24" s="24"/>
      <c r="BC24" s="24"/>
      <c r="BD24" s="24"/>
      <c r="BE24" s="24"/>
      <c r="BF24" s="24"/>
      <c r="BG24" s="24"/>
      <c r="BH24" s="24"/>
      <c r="BI24" s="24"/>
      <c r="BJ24" s="24"/>
    </row>
    <row r="25" s="25" customFormat="true" ht="15.75" hidden="false" customHeight="false" outlineLevel="0" collapsed="false">
      <c r="A25" s="15"/>
      <c r="B25" s="16"/>
      <c r="C25" s="44" t="s">
        <v>40</v>
      </c>
      <c r="D25" s="46" t="s">
        <v>41</v>
      </c>
      <c r="E25" s="47" t="s">
        <v>17</v>
      </c>
      <c r="F25" s="47" t="n">
        <v>1</v>
      </c>
      <c r="G25" s="20" t="n">
        <v>5915</v>
      </c>
      <c r="H25" s="20"/>
      <c r="I25" s="22" t="n">
        <f aca="false">G25+H25+B25</f>
        <v>5915</v>
      </c>
      <c r="J25" s="23"/>
      <c r="K25" s="22" t="n">
        <f aca="false">G25</f>
        <v>5915</v>
      </c>
      <c r="L25" s="22" t="n">
        <f aca="false">H25</f>
        <v>0</v>
      </c>
      <c r="M25" s="22" t="n">
        <f aca="false">J25+K25+L25</f>
        <v>5915</v>
      </c>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24"/>
      <c r="AY25" s="24"/>
      <c r="AZ25" s="24"/>
      <c r="BA25" s="24"/>
      <c r="BB25" s="24"/>
      <c r="BC25" s="24"/>
      <c r="BD25" s="24"/>
      <c r="BE25" s="24"/>
      <c r="BF25" s="24"/>
      <c r="BG25" s="24"/>
      <c r="BH25" s="24"/>
      <c r="BI25" s="24"/>
      <c r="BJ25" s="24"/>
    </row>
    <row r="26" s="25" customFormat="true" ht="31.5" hidden="false" customHeight="false" outlineLevel="0" collapsed="false">
      <c r="A26" s="15"/>
      <c r="B26" s="16"/>
      <c r="C26" s="44" t="s">
        <v>42</v>
      </c>
      <c r="D26" s="46" t="s">
        <v>43</v>
      </c>
      <c r="E26" s="47" t="s">
        <v>17</v>
      </c>
      <c r="F26" s="47"/>
      <c r="G26" s="20" t="n">
        <v>13500</v>
      </c>
      <c r="H26" s="20"/>
      <c r="I26" s="22" t="n">
        <f aca="false">G26+H26+B26</f>
        <v>13500</v>
      </c>
      <c r="J26" s="23"/>
      <c r="K26" s="22" t="n">
        <f aca="false">G26</f>
        <v>13500</v>
      </c>
      <c r="L26" s="22" t="n">
        <f aca="false">H26</f>
        <v>0</v>
      </c>
      <c r="M26" s="22" t="n">
        <f aca="false">J26+K26+L26</f>
        <v>13500</v>
      </c>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24"/>
      <c r="AY26" s="24"/>
      <c r="AZ26" s="24"/>
      <c r="BA26" s="24"/>
      <c r="BB26" s="24"/>
      <c r="BC26" s="24"/>
      <c r="BD26" s="24"/>
      <c r="BE26" s="24"/>
      <c r="BF26" s="24"/>
      <c r="BG26" s="24"/>
      <c r="BH26" s="24"/>
      <c r="BI26" s="24"/>
      <c r="BJ26" s="24"/>
    </row>
    <row r="27" s="25" customFormat="true" ht="15.75" hidden="false" customHeight="false" outlineLevel="0" collapsed="false">
      <c r="A27" s="15"/>
      <c r="B27" s="16"/>
      <c r="C27" s="44" t="s">
        <v>42</v>
      </c>
      <c r="D27" s="46" t="s">
        <v>44</v>
      </c>
      <c r="E27" s="47" t="s">
        <v>45</v>
      </c>
      <c r="F27" s="47"/>
      <c r="G27" s="20"/>
      <c r="H27" s="20" t="n">
        <v>15000</v>
      </c>
      <c r="I27" s="22" t="n">
        <f aca="false">G27+H27+B27</f>
        <v>15000</v>
      </c>
      <c r="J27" s="23"/>
      <c r="K27" s="22" t="n">
        <f aca="false">G27</f>
        <v>0</v>
      </c>
      <c r="L27" s="22" t="n">
        <f aca="false">H27</f>
        <v>15000</v>
      </c>
      <c r="M27" s="22" t="n">
        <f aca="false">J27+K27+L27</f>
        <v>15000</v>
      </c>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c r="BG27" s="24"/>
      <c r="BH27" s="24"/>
      <c r="BI27" s="24"/>
      <c r="BJ27" s="24"/>
    </row>
    <row r="28" s="25" customFormat="true" ht="15.75" hidden="false" customHeight="false" outlineLevel="0" collapsed="false">
      <c r="A28" s="15"/>
      <c r="B28" s="16"/>
      <c r="C28" s="44" t="s">
        <v>46</v>
      </c>
      <c r="D28" s="46" t="s">
        <v>47</v>
      </c>
      <c r="E28" s="47" t="s">
        <v>45</v>
      </c>
      <c r="F28" s="47"/>
      <c r="G28" s="20"/>
      <c r="H28" s="20" t="n">
        <v>12000</v>
      </c>
      <c r="I28" s="22" t="n">
        <f aca="false">G28+H28+B28</f>
        <v>12000</v>
      </c>
      <c r="J28" s="23"/>
      <c r="K28" s="22" t="n">
        <f aca="false">G28</f>
        <v>0</v>
      </c>
      <c r="L28" s="22" t="n">
        <f aca="false">H28</f>
        <v>12000</v>
      </c>
      <c r="M28" s="22" t="n">
        <f aca="false">J28+K28+L28</f>
        <v>12000</v>
      </c>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A28" s="24"/>
      <c r="BB28" s="24"/>
      <c r="BC28" s="24"/>
      <c r="BD28" s="24"/>
      <c r="BE28" s="24"/>
      <c r="BF28" s="24"/>
      <c r="BG28" s="24"/>
      <c r="BH28" s="24"/>
      <c r="BI28" s="24"/>
      <c r="BJ28" s="24"/>
    </row>
    <row r="29" s="33" customFormat="true" ht="18" hidden="false" customHeight="true" outlineLevel="0" collapsed="false">
      <c r="A29" s="27" t="s">
        <v>48</v>
      </c>
      <c r="B29" s="28" t="n">
        <f aca="false">SUM(B18:B18)</f>
        <v>0</v>
      </c>
      <c r="C29" s="29"/>
      <c r="D29" s="30"/>
      <c r="E29" s="29"/>
      <c r="F29" s="31" t="s">
        <v>21</v>
      </c>
      <c r="G29" s="32" t="n">
        <f aca="false">SUM(G18:G28)</f>
        <v>81062.38</v>
      </c>
      <c r="H29" s="32" t="n">
        <f aca="false">SUM(H18:H28)</f>
        <v>27000</v>
      </c>
      <c r="I29" s="32" t="n">
        <f aca="false">SUM(I18:I28)</f>
        <v>108062.38</v>
      </c>
      <c r="J29" s="32" t="n">
        <f aca="false">SUM(J18:J28)</f>
        <v>0</v>
      </c>
      <c r="K29" s="32" t="n">
        <f aca="false">SUM(K18:K28)</f>
        <v>81062.38</v>
      </c>
      <c r="L29" s="32" t="n">
        <f aca="false">SUM(L18:L28)</f>
        <v>27000</v>
      </c>
      <c r="M29" s="32" t="n">
        <f aca="false">SUM(M18:M28)</f>
        <v>108062.38</v>
      </c>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24"/>
      <c r="AY29" s="24"/>
      <c r="AZ29" s="24"/>
      <c r="BA29" s="24"/>
      <c r="BB29" s="24"/>
      <c r="BC29" s="24"/>
      <c r="BD29" s="24"/>
      <c r="BE29" s="24"/>
      <c r="BF29" s="24"/>
      <c r="BG29" s="24"/>
      <c r="BH29" s="24"/>
      <c r="BI29" s="24"/>
      <c r="BJ29" s="24"/>
    </row>
    <row r="30" s="53" customFormat="true" ht="19.5" hidden="false" customHeight="true" outlineLevel="0" collapsed="false">
      <c r="A30" s="15" t="s">
        <v>49</v>
      </c>
      <c r="B30" s="13"/>
      <c r="C30" s="49" t="s">
        <v>15</v>
      </c>
      <c r="D30" s="4" t="s">
        <v>50</v>
      </c>
      <c r="E30" s="3" t="s">
        <v>51</v>
      </c>
      <c r="F30" s="47"/>
      <c r="G30" s="5" t="n">
        <v>177298.66</v>
      </c>
      <c r="H30" s="50"/>
      <c r="I30" s="22" t="n">
        <f aca="false">G30+H30+B30</f>
        <v>177298.66</v>
      </c>
      <c r="J30" s="17"/>
      <c r="K30" s="51" t="n">
        <f aca="false">G30</f>
        <v>177298.66</v>
      </c>
      <c r="L30" s="22" t="n">
        <f aca="false">H30</f>
        <v>0</v>
      </c>
      <c r="M30" s="22" t="n">
        <f aca="false">J30+K30+L30</f>
        <v>177298.66</v>
      </c>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c r="BH30" s="52"/>
      <c r="BI30" s="52"/>
      <c r="BJ30" s="52"/>
    </row>
    <row r="31" s="53" customFormat="true" ht="19.5" hidden="false" customHeight="true" outlineLevel="0" collapsed="false">
      <c r="A31" s="15"/>
      <c r="B31" s="13"/>
      <c r="C31" s="49" t="s">
        <v>15</v>
      </c>
      <c r="D31" s="4" t="s">
        <v>50</v>
      </c>
      <c r="E31" s="3" t="s">
        <v>51</v>
      </c>
      <c r="F31" s="54"/>
      <c r="G31" s="5" t="n">
        <v>70387.2</v>
      </c>
      <c r="H31" s="50"/>
      <c r="I31" s="22" t="n">
        <f aca="false">G31+H31+B31</f>
        <v>70387.2</v>
      </c>
      <c r="J31" s="17"/>
      <c r="K31" s="51" t="n">
        <f aca="false">G31</f>
        <v>70387.2</v>
      </c>
      <c r="L31" s="22" t="n">
        <f aca="false">H31</f>
        <v>0</v>
      </c>
      <c r="M31" s="22" t="n">
        <f aca="false">J31+K31+L31</f>
        <v>70387.2</v>
      </c>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c r="BH31" s="52"/>
      <c r="BI31" s="52"/>
      <c r="BJ31" s="52"/>
    </row>
    <row r="32" s="53" customFormat="true" ht="19.5" hidden="false" customHeight="true" outlineLevel="0" collapsed="false">
      <c r="A32" s="15"/>
      <c r="B32" s="13"/>
      <c r="C32" s="49" t="s">
        <v>15</v>
      </c>
      <c r="D32" s="4" t="s">
        <v>50</v>
      </c>
      <c r="E32" s="3" t="s">
        <v>51</v>
      </c>
      <c r="F32" s="54"/>
      <c r="G32" s="5" t="n">
        <v>18585.6</v>
      </c>
      <c r="H32" s="50"/>
      <c r="I32" s="22" t="n">
        <f aca="false">G32+H32+B32</f>
        <v>18585.6</v>
      </c>
      <c r="J32" s="17"/>
      <c r="K32" s="51" t="n">
        <f aca="false">G32</f>
        <v>18585.6</v>
      </c>
      <c r="L32" s="22" t="n">
        <f aca="false">H32</f>
        <v>0</v>
      </c>
      <c r="M32" s="22" t="n">
        <f aca="false">J32+K32+L32</f>
        <v>18585.6</v>
      </c>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row>
    <row r="33" s="33" customFormat="true" ht="15" hidden="false" customHeight="true" outlineLevel="0" collapsed="false">
      <c r="A33" s="27" t="s">
        <v>52</v>
      </c>
      <c r="B33" s="28" t="n">
        <f aca="false">SUM(B30:B30)</f>
        <v>0</v>
      </c>
      <c r="C33" s="29"/>
      <c r="D33" s="30"/>
      <c r="E33" s="29"/>
      <c r="F33" s="31" t="s">
        <v>21</v>
      </c>
      <c r="G33" s="28" t="n">
        <f aca="false">SUM(G30:G32)</f>
        <v>266271.46</v>
      </c>
      <c r="H33" s="28" t="n">
        <f aca="false">SUM(H30:H32)</f>
        <v>0</v>
      </c>
      <c r="I33" s="28" t="n">
        <f aca="false">SUM(I30:I32)</f>
        <v>266271.46</v>
      </c>
      <c r="J33" s="28" t="n">
        <f aca="false">SUM(J30:J32)</f>
        <v>0</v>
      </c>
      <c r="K33" s="28" t="n">
        <f aca="false">SUM(K30:K32)</f>
        <v>266271.46</v>
      </c>
      <c r="L33" s="28" t="n">
        <f aca="false">SUM(L30:L32)</f>
        <v>0</v>
      </c>
      <c r="M33" s="28" t="n">
        <f aca="false">SUM(M30:M32)</f>
        <v>266271.46</v>
      </c>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24"/>
      <c r="AY33" s="24"/>
      <c r="AZ33" s="24"/>
      <c r="BA33" s="24"/>
      <c r="BB33" s="24"/>
      <c r="BC33" s="24"/>
      <c r="BD33" s="24"/>
      <c r="BE33" s="24"/>
      <c r="BF33" s="24"/>
      <c r="BG33" s="24"/>
      <c r="BH33" s="24"/>
      <c r="BI33" s="24"/>
      <c r="BJ33" s="24"/>
    </row>
    <row r="34" s="53" customFormat="true" ht="42.75" hidden="false" customHeight="true" outlineLevel="0" collapsed="false">
      <c r="A34" s="34" t="s">
        <v>53</v>
      </c>
      <c r="B34" s="10"/>
      <c r="C34" s="55" t="s">
        <v>54</v>
      </c>
      <c r="D34" s="18" t="s">
        <v>55</v>
      </c>
      <c r="E34" s="55" t="s">
        <v>51</v>
      </c>
      <c r="F34" s="55" t="n">
        <v>7</v>
      </c>
      <c r="G34" s="22" t="n">
        <v>8400</v>
      </c>
      <c r="H34" s="22"/>
      <c r="I34" s="22" t="n">
        <f aca="false">G34+H34+B34</f>
        <v>8400</v>
      </c>
      <c r="J34" s="55"/>
      <c r="K34" s="22" t="n">
        <f aca="false">G34</f>
        <v>8400</v>
      </c>
      <c r="L34" s="22" t="n">
        <f aca="false">H34</f>
        <v>0</v>
      </c>
      <c r="M34" s="22" t="n">
        <f aca="false">J34+K34+L34</f>
        <v>8400</v>
      </c>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2"/>
      <c r="BB34" s="52"/>
      <c r="BC34" s="52"/>
      <c r="BD34" s="52"/>
      <c r="BE34" s="52"/>
      <c r="BF34" s="52"/>
      <c r="BG34" s="52"/>
      <c r="BH34" s="52"/>
      <c r="BI34" s="52"/>
      <c r="BJ34" s="52"/>
    </row>
    <row r="35" s="53" customFormat="true" ht="17.25" hidden="false" customHeight="true" outlineLevel="0" collapsed="false">
      <c r="A35" s="34"/>
      <c r="B35" s="10"/>
      <c r="C35" s="44" t="s">
        <v>15</v>
      </c>
      <c r="D35" s="18" t="s">
        <v>16</v>
      </c>
      <c r="E35" s="55" t="s">
        <v>51</v>
      </c>
      <c r="F35" s="44" t="n">
        <v>1900</v>
      </c>
      <c r="G35" s="22" t="n">
        <f aca="false">108707.02+125170.18</f>
        <v>233877.2</v>
      </c>
      <c r="H35" s="22"/>
      <c r="I35" s="22" t="n">
        <f aca="false">G35+H35+B35</f>
        <v>233877.2</v>
      </c>
      <c r="J35" s="55"/>
      <c r="K35" s="22" t="n">
        <f aca="false">G35</f>
        <v>233877.2</v>
      </c>
      <c r="L35" s="22" t="n">
        <f aca="false">H35</f>
        <v>0</v>
      </c>
      <c r="M35" s="22" t="n">
        <f aca="false">J35+K35+L35</f>
        <v>233877.2</v>
      </c>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row>
    <row r="36" s="33" customFormat="true" ht="15.75" hidden="false" customHeight="false" outlineLevel="0" collapsed="false">
      <c r="A36" s="27" t="s">
        <v>56</v>
      </c>
      <c r="B36" s="28" t="n">
        <f aca="false">SUM(B34:B34)</f>
        <v>0</v>
      </c>
      <c r="C36" s="29"/>
      <c r="D36" s="30"/>
      <c r="E36" s="29"/>
      <c r="F36" s="31" t="s">
        <v>21</v>
      </c>
      <c r="G36" s="28" t="n">
        <f aca="false">SUM(G34:G35)</f>
        <v>242277.2</v>
      </c>
      <c r="H36" s="28" t="n">
        <f aca="false">SUM(H34:H35)</f>
        <v>0</v>
      </c>
      <c r="I36" s="28" t="n">
        <f aca="false">SUM(I34:I35)</f>
        <v>242277.2</v>
      </c>
      <c r="J36" s="28" t="n">
        <f aca="false">SUM(J34:J35)</f>
        <v>0</v>
      </c>
      <c r="K36" s="28" t="n">
        <f aca="false">SUM(K34:K35)</f>
        <v>242277.2</v>
      </c>
      <c r="L36" s="28" t="n">
        <f aca="false">SUM(L34:L35)</f>
        <v>0</v>
      </c>
      <c r="M36" s="28" t="n">
        <f aca="false">SUM(M34:M35)</f>
        <v>242277.2</v>
      </c>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24"/>
      <c r="AY36" s="24"/>
      <c r="AZ36" s="24"/>
      <c r="BA36" s="24"/>
      <c r="BB36" s="24"/>
      <c r="BC36" s="24"/>
      <c r="BD36" s="24"/>
      <c r="BE36" s="24"/>
      <c r="BF36" s="24"/>
      <c r="BG36" s="24"/>
      <c r="BH36" s="24"/>
      <c r="BI36" s="24"/>
      <c r="BJ36" s="24"/>
    </row>
    <row r="37" s="53" customFormat="true" ht="63" hidden="false" customHeight="true" outlineLevel="0" collapsed="false">
      <c r="A37" s="34" t="s">
        <v>57</v>
      </c>
      <c r="B37" s="10"/>
      <c r="C37" s="44" t="s">
        <v>15</v>
      </c>
      <c r="D37" s="43" t="s">
        <v>58</v>
      </c>
      <c r="E37" s="54" t="s">
        <v>51</v>
      </c>
      <c r="F37" s="54" t="n">
        <v>87</v>
      </c>
      <c r="G37" s="56" t="n">
        <v>13156.14</v>
      </c>
      <c r="H37" s="50"/>
      <c r="I37" s="22" t="n">
        <f aca="false">G37+H37+B37</f>
        <v>13156.14</v>
      </c>
      <c r="J37" s="55"/>
      <c r="K37" s="22" t="n">
        <f aca="false">G37</f>
        <v>13156.14</v>
      </c>
      <c r="L37" s="22" t="n">
        <f aca="false">H37</f>
        <v>0</v>
      </c>
      <c r="M37" s="22" t="n">
        <f aca="false">J37+K37+L37</f>
        <v>13156.14</v>
      </c>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row>
    <row r="38" s="53" customFormat="true" ht="37.5" hidden="false" customHeight="true" outlineLevel="0" collapsed="false">
      <c r="A38" s="34"/>
      <c r="B38" s="10"/>
      <c r="C38" s="44" t="s">
        <v>15</v>
      </c>
      <c r="D38" s="57" t="s">
        <v>59</v>
      </c>
      <c r="E38" s="54" t="s">
        <v>51</v>
      </c>
      <c r="F38" s="54" t="n">
        <v>87</v>
      </c>
      <c r="G38" s="56" t="n">
        <v>11223</v>
      </c>
      <c r="H38" s="50"/>
      <c r="I38" s="22" t="n">
        <f aca="false">G38+H38+B38</f>
        <v>11223</v>
      </c>
      <c r="J38" s="55"/>
      <c r="K38" s="22" t="n">
        <f aca="false">G38</f>
        <v>11223</v>
      </c>
      <c r="L38" s="22" t="n">
        <f aca="false">H38</f>
        <v>0</v>
      </c>
      <c r="M38" s="22" t="n">
        <f aca="false">J38+K38+L38</f>
        <v>11223</v>
      </c>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2"/>
      <c r="BI38" s="52"/>
      <c r="BJ38" s="52"/>
    </row>
    <row r="39" s="53" customFormat="true" ht="37.5" hidden="false" customHeight="true" outlineLevel="0" collapsed="false">
      <c r="A39" s="34"/>
      <c r="B39" s="10"/>
      <c r="C39" s="44" t="s">
        <v>15</v>
      </c>
      <c r="D39" s="57" t="s">
        <v>60</v>
      </c>
      <c r="E39" s="54" t="s">
        <v>51</v>
      </c>
      <c r="F39" s="54" t="n">
        <v>87</v>
      </c>
      <c r="G39" s="56" t="n">
        <v>12139.11</v>
      </c>
      <c r="H39" s="50"/>
      <c r="I39" s="22" t="n">
        <f aca="false">G39+H39+B39</f>
        <v>12139.11</v>
      </c>
      <c r="J39" s="55"/>
      <c r="K39" s="22" t="n">
        <f aca="false">G39</f>
        <v>12139.11</v>
      </c>
      <c r="L39" s="22" t="n">
        <f aca="false">H39</f>
        <v>0</v>
      </c>
      <c r="M39" s="22" t="n">
        <f aca="false">J39+K39+L39</f>
        <v>12139.11</v>
      </c>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BD39" s="52"/>
      <c r="BE39" s="52"/>
      <c r="BF39" s="52"/>
      <c r="BG39" s="52"/>
      <c r="BH39" s="52"/>
      <c r="BI39" s="52"/>
      <c r="BJ39" s="52"/>
    </row>
    <row r="40" s="53" customFormat="true" ht="37.5" hidden="false" customHeight="true" outlineLevel="0" collapsed="false">
      <c r="A40" s="34"/>
      <c r="B40" s="10"/>
      <c r="C40" s="44" t="s">
        <v>15</v>
      </c>
      <c r="D40" s="57" t="s">
        <v>61</v>
      </c>
      <c r="E40" s="54" t="s">
        <v>51</v>
      </c>
      <c r="F40" s="54" t="n">
        <v>87</v>
      </c>
      <c r="G40" s="56" t="n">
        <v>12141.72</v>
      </c>
      <c r="H40" s="50"/>
      <c r="I40" s="22" t="n">
        <f aca="false">G40+H40+B40</f>
        <v>12141.72</v>
      </c>
      <c r="J40" s="55"/>
      <c r="K40" s="22" t="n">
        <f aca="false">G40</f>
        <v>12141.72</v>
      </c>
      <c r="L40" s="22" t="n">
        <f aca="false">H40</f>
        <v>0</v>
      </c>
      <c r="M40" s="22" t="n">
        <f aca="false">J40+K40+L40</f>
        <v>12141.72</v>
      </c>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2"/>
      <c r="BI40" s="52"/>
      <c r="BJ40" s="52"/>
    </row>
    <row r="41" s="53" customFormat="true" ht="37.5" hidden="false" customHeight="true" outlineLevel="0" collapsed="false">
      <c r="A41" s="34" t="s">
        <v>57</v>
      </c>
      <c r="B41" s="10"/>
      <c r="C41" s="44" t="s">
        <v>15</v>
      </c>
      <c r="D41" s="57" t="s">
        <v>62</v>
      </c>
      <c r="E41" s="54" t="s">
        <v>51</v>
      </c>
      <c r="F41" s="54" t="n">
        <v>88</v>
      </c>
      <c r="G41" s="56" t="n">
        <v>11352</v>
      </c>
      <c r="H41" s="50"/>
      <c r="I41" s="22" t="n">
        <f aca="false">G41+H41+B41</f>
        <v>11352</v>
      </c>
      <c r="J41" s="55"/>
      <c r="K41" s="22" t="n">
        <f aca="false">G41</f>
        <v>11352</v>
      </c>
      <c r="L41" s="22" t="n">
        <f aca="false">H41</f>
        <v>0</v>
      </c>
      <c r="M41" s="22" t="n">
        <f aca="false">J41+K41+L41</f>
        <v>11352</v>
      </c>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2"/>
      <c r="BB41" s="52"/>
      <c r="BC41" s="52"/>
      <c r="BD41" s="52"/>
      <c r="BE41" s="52"/>
      <c r="BF41" s="52"/>
      <c r="BG41" s="52"/>
      <c r="BH41" s="52"/>
      <c r="BI41" s="52"/>
      <c r="BJ41" s="52"/>
    </row>
    <row r="42" s="53" customFormat="true" ht="37.5" hidden="false" customHeight="true" outlineLevel="0" collapsed="false">
      <c r="A42" s="34"/>
      <c r="B42" s="10"/>
      <c r="C42" s="44" t="s">
        <v>15</v>
      </c>
      <c r="D42" s="57" t="s">
        <v>63</v>
      </c>
      <c r="E42" s="54" t="s">
        <v>51</v>
      </c>
      <c r="F42" s="54" t="n">
        <v>88</v>
      </c>
      <c r="G42" s="56" t="n">
        <v>11352</v>
      </c>
      <c r="H42" s="50"/>
      <c r="I42" s="22" t="n">
        <f aca="false">G42+H42+B42</f>
        <v>11352</v>
      </c>
      <c r="J42" s="55"/>
      <c r="K42" s="22" t="n">
        <f aca="false">G42</f>
        <v>11352</v>
      </c>
      <c r="L42" s="22" t="n">
        <f aca="false">H42</f>
        <v>0</v>
      </c>
      <c r="M42" s="22" t="n">
        <f aca="false">J42+K42+L42</f>
        <v>11352</v>
      </c>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2"/>
      <c r="BB42" s="52"/>
      <c r="BC42" s="52"/>
      <c r="BD42" s="52"/>
      <c r="BE42" s="52"/>
      <c r="BF42" s="52"/>
      <c r="BG42" s="52"/>
      <c r="BH42" s="52"/>
      <c r="BI42" s="52"/>
      <c r="BJ42" s="52"/>
    </row>
    <row r="43" s="53" customFormat="true" ht="37.5" hidden="false" customHeight="true" outlineLevel="0" collapsed="false">
      <c r="A43" s="34"/>
      <c r="B43" s="10"/>
      <c r="C43" s="44" t="s">
        <v>15</v>
      </c>
      <c r="D43" s="57" t="s">
        <v>64</v>
      </c>
      <c r="E43" s="54" t="s">
        <v>51</v>
      </c>
      <c r="F43" s="54" t="n">
        <v>87</v>
      </c>
      <c r="G43" s="56" t="n">
        <v>11709.33</v>
      </c>
      <c r="H43" s="50"/>
      <c r="I43" s="22" t="n">
        <f aca="false">G43+H43+B43</f>
        <v>11709.33</v>
      </c>
      <c r="J43" s="55"/>
      <c r="K43" s="22" t="n">
        <f aca="false">G43</f>
        <v>11709.33</v>
      </c>
      <c r="L43" s="22" t="n">
        <f aca="false">H43</f>
        <v>0</v>
      </c>
      <c r="M43" s="22" t="n">
        <f aca="false">J43+K43+L43</f>
        <v>11709.33</v>
      </c>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2"/>
      <c r="BB43" s="52"/>
      <c r="BC43" s="52"/>
      <c r="BD43" s="52"/>
      <c r="BE43" s="52"/>
      <c r="BF43" s="52"/>
      <c r="BG43" s="52"/>
      <c r="BH43" s="52"/>
      <c r="BI43" s="52"/>
      <c r="BJ43" s="52"/>
    </row>
    <row r="44" s="53" customFormat="true" ht="37.5" hidden="false" customHeight="true" outlineLevel="0" collapsed="false">
      <c r="A44" s="34"/>
      <c r="B44" s="10"/>
      <c r="C44" s="44" t="s">
        <v>15</v>
      </c>
      <c r="D44" s="57" t="s">
        <v>65</v>
      </c>
      <c r="E44" s="54" t="s">
        <v>51</v>
      </c>
      <c r="F44" s="54" t="n">
        <v>88</v>
      </c>
      <c r="G44" s="56" t="n">
        <v>11630.08</v>
      </c>
      <c r="H44" s="50"/>
      <c r="I44" s="22" t="n">
        <f aca="false">G44+H44+B44</f>
        <v>11630.08</v>
      </c>
      <c r="J44" s="55"/>
      <c r="K44" s="22" t="n">
        <f aca="false">G44</f>
        <v>11630.08</v>
      </c>
      <c r="L44" s="22" t="n">
        <f aca="false">H44</f>
        <v>0</v>
      </c>
      <c r="M44" s="22" t="n">
        <f aca="false">J44+K44+L44</f>
        <v>11630.08</v>
      </c>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2"/>
      <c r="BB44" s="52"/>
      <c r="BC44" s="52"/>
      <c r="BD44" s="52"/>
      <c r="BE44" s="52"/>
      <c r="BF44" s="52"/>
      <c r="BG44" s="52"/>
      <c r="BH44" s="52"/>
      <c r="BI44" s="52"/>
      <c r="BJ44" s="52"/>
    </row>
    <row r="45" s="53" customFormat="true" ht="37.5" hidden="false" customHeight="true" outlineLevel="0" collapsed="false">
      <c r="A45" s="34"/>
      <c r="B45" s="10"/>
      <c r="C45" s="44" t="s">
        <v>15</v>
      </c>
      <c r="D45" s="57" t="s">
        <v>66</v>
      </c>
      <c r="E45" s="54" t="s">
        <v>51</v>
      </c>
      <c r="F45" s="54" t="n">
        <v>88</v>
      </c>
      <c r="G45" s="56" t="n">
        <v>10912</v>
      </c>
      <c r="H45" s="50"/>
      <c r="I45" s="22" t="n">
        <f aca="false">G45+H45+B45</f>
        <v>10912</v>
      </c>
      <c r="J45" s="55"/>
      <c r="K45" s="22" t="n">
        <f aca="false">G45</f>
        <v>10912</v>
      </c>
      <c r="L45" s="22" t="n">
        <f aca="false">H45</f>
        <v>0</v>
      </c>
      <c r="M45" s="22" t="n">
        <f aca="false">J45+K45+L45</f>
        <v>10912</v>
      </c>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2"/>
      <c r="BB45" s="52"/>
      <c r="BC45" s="52"/>
      <c r="BD45" s="52"/>
      <c r="BE45" s="52"/>
      <c r="BF45" s="52"/>
      <c r="BG45" s="52"/>
      <c r="BH45" s="52"/>
      <c r="BI45" s="52"/>
      <c r="BJ45" s="52"/>
    </row>
    <row r="46" s="53" customFormat="true" ht="37.5" hidden="false" customHeight="true" outlineLevel="0" collapsed="false">
      <c r="A46" s="34"/>
      <c r="B46" s="10"/>
      <c r="C46" s="44" t="s">
        <v>15</v>
      </c>
      <c r="D46" s="57" t="s">
        <v>67</v>
      </c>
      <c r="E46" s="54" t="s">
        <v>51</v>
      </c>
      <c r="F46" s="54" t="n">
        <v>88</v>
      </c>
      <c r="G46" s="56" t="n">
        <v>9269.92</v>
      </c>
      <c r="H46" s="50"/>
      <c r="I46" s="22" t="n">
        <f aca="false">G46+H46+B46</f>
        <v>9269.92</v>
      </c>
      <c r="J46" s="55"/>
      <c r="K46" s="22" t="n">
        <f aca="false">G46</f>
        <v>9269.92</v>
      </c>
      <c r="L46" s="22" t="n">
        <f aca="false">H46</f>
        <v>0</v>
      </c>
      <c r="M46" s="22" t="n">
        <f aca="false">J46+K46+L46</f>
        <v>9269.92</v>
      </c>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2"/>
      <c r="BG46" s="52"/>
      <c r="BH46" s="52"/>
      <c r="BI46" s="52"/>
      <c r="BJ46" s="52"/>
    </row>
    <row r="47" s="53" customFormat="true" ht="37.5" hidden="false" customHeight="true" outlineLevel="0" collapsed="false">
      <c r="A47" s="34"/>
      <c r="B47" s="10"/>
      <c r="C47" s="44" t="s">
        <v>15</v>
      </c>
      <c r="D47" s="57" t="s">
        <v>68</v>
      </c>
      <c r="E47" s="54" t="s">
        <v>51</v>
      </c>
      <c r="F47" s="54" t="n">
        <v>87</v>
      </c>
      <c r="G47" s="56" t="n">
        <v>10767.99</v>
      </c>
      <c r="H47" s="50"/>
      <c r="I47" s="22" t="n">
        <f aca="false">G47+H47+B47</f>
        <v>10767.99</v>
      </c>
      <c r="J47" s="55"/>
      <c r="K47" s="22" t="n">
        <f aca="false">G47</f>
        <v>10767.99</v>
      </c>
      <c r="L47" s="22" t="n">
        <f aca="false">H47</f>
        <v>0</v>
      </c>
      <c r="M47" s="22" t="n">
        <f aca="false">J47+K47+L47</f>
        <v>10767.99</v>
      </c>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2"/>
      <c r="BG47" s="52"/>
      <c r="BH47" s="52"/>
      <c r="BI47" s="52"/>
      <c r="BJ47" s="52"/>
    </row>
    <row r="48" s="53" customFormat="true" ht="37.5" hidden="false" customHeight="true" outlineLevel="0" collapsed="false">
      <c r="A48" s="34"/>
      <c r="B48" s="10"/>
      <c r="C48" s="44" t="s">
        <v>15</v>
      </c>
      <c r="D48" s="57" t="s">
        <v>69</v>
      </c>
      <c r="E48" s="54" t="s">
        <v>51</v>
      </c>
      <c r="F48" s="54" t="n">
        <v>87</v>
      </c>
      <c r="G48" s="56" t="n">
        <v>9549.99</v>
      </c>
      <c r="H48" s="50"/>
      <c r="I48" s="22" t="n">
        <f aca="false">G48+H48+B48</f>
        <v>9549.99</v>
      </c>
      <c r="J48" s="55"/>
      <c r="K48" s="22" t="n">
        <f aca="false">G48</f>
        <v>9549.99</v>
      </c>
      <c r="L48" s="22" t="n">
        <f aca="false">H48</f>
        <v>0</v>
      </c>
      <c r="M48" s="22" t="n">
        <f aca="false">J48+K48+L48</f>
        <v>9549.99</v>
      </c>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2"/>
      <c r="BG48" s="52"/>
      <c r="BH48" s="52"/>
      <c r="BI48" s="52"/>
      <c r="BJ48" s="52"/>
    </row>
    <row r="49" s="53" customFormat="true" ht="43.5" hidden="false" customHeight="true" outlineLevel="0" collapsed="false">
      <c r="A49" s="34"/>
      <c r="B49" s="10"/>
      <c r="C49" s="44" t="s">
        <v>15</v>
      </c>
      <c r="D49" s="57" t="s">
        <v>70</v>
      </c>
      <c r="E49" s="54" t="s">
        <v>51</v>
      </c>
      <c r="F49" s="54" t="n">
        <v>88</v>
      </c>
      <c r="G49" s="56" t="n">
        <v>11352</v>
      </c>
      <c r="H49" s="50"/>
      <c r="I49" s="22" t="n">
        <f aca="false">G49+H49+B49</f>
        <v>11352</v>
      </c>
      <c r="J49" s="55"/>
      <c r="K49" s="22" t="n">
        <f aca="false">G49</f>
        <v>11352</v>
      </c>
      <c r="L49" s="22" t="n">
        <f aca="false">H49</f>
        <v>0</v>
      </c>
      <c r="M49" s="22" t="n">
        <f aca="false">J49+K49+L49</f>
        <v>11352</v>
      </c>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2"/>
      <c r="BG49" s="52"/>
      <c r="BH49" s="52"/>
      <c r="BI49" s="52"/>
      <c r="BJ49" s="52"/>
    </row>
    <row r="50" s="53" customFormat="true" ht="47.25" hidden="false" customHeight="true" outlineLevel="0" collapsed="false">
      <c r="A50" s="34"/>
      <c r="B50" s="10"/>
      <c r="C50" s="44" t="s">
        <v>15</v>
      </c>
      <c r="D50" s="57" t="s">
        <v>71</v>
      </c>
      <c r="E50" s="54" t="s">
        <v>51</v>
      </c>
      <c r="F50" s="54" t="n">
        <v>88</v>
      </c>
      <c r="G50" s="56" t="n">
        <v>14412.64</v>
      </c>
      <c r="H50" s="50"/>
      <c r="I50" s="22" t="n">
        <f aca="false">G50+H50+B50</f>
        <v>14412.64</v>
      </c>
      <c r="J50" s="55"/>
      <c r="K50" s="22" t="n">
        <f aca="false">G50</f>
        <v>14412.64</v>
      </c>
      <c r="L50" s="22" t="n">
        <f aca="false">H50</f>
        <v>0</v>
      </c>
      <c r="M50" s="22" t="n">
        <f aca="false">J50+K50+L50</f>
        <v>14412.64</v>
      </c>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c r="AY50" s="52"/>
      <c r="AZ50" s="52"/>
      <c r="BA50" s="52"/>
      <c r="BB50" s="52"/>
      <c r="BC50" s="52"/>
      <c r="BD50" s="52"/>
      <c r="BE50" s="52"/>
      <c r="BF50" s="52"/>
      <c r="BG50" s="52"/>
      <c r="BH50" s="52"/>
      <c r="BI50" s="52"/>
      <c r="BJ50" s="52"/>
    </row>
    <row r="51" s="53" customFormat="true" ht="33.75" hidden="false" customHeight="true" outlineLevel="0" collapsed="false">
      <c r="A51" s="34"/>
      <c r="B51" s="10"/>
      <c r="C51" s="44" t="s">
        <v>15</v>
      </c>
      <c r="D51" s="57" t="s">
        <v>72</v>
      </c>
      <c r="E51" s="54" t="s">
        <v>51</v>
      </c>
      <c r="F51" s="54" t="n">
        <v>88</v>
      </c>
      <c r="G51" s="56" t="n">
        <v>5145.36</v>
      </c>
      <c r="H51" s="50"/>
      <c r="I51" s="22" t="n">
        <f aca="false">G51+H51+B51</f>
        <v>5145.36</v>
      </c>
      <c r="J51" s="55"/>
      <c r="K51" s="22" t="n">
        <f aca="false">G51</f>
        <v>5145.36</v>
      </c>
      <c r="L51" s="22" t="n">
        <f aca="false">H51</f>
        <v>0</v>
      </c>
      <c r="M51" s="22" t="n">
        <f aca="false">J51+K51+L51</f>
        <v>5145.36</v>
      </c>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c r="AQ51" s="52"/>
      <c r="AR51" s="52"/>
      <c r="AS51" s="52"/>
      <c r="AT51" s="52"/>
      <c r="AU51" s="52"/>
      <c r="AV51" s="52"/>
      <c r="AW51" s="52"/>
      <c r="AX51" s="52"/>
      <c r="AY51" s="52"/>
      <c r="AZ51" s="52"/>
      <c r="BA51" s="52"/>
      <c r="BB51" s="52"/>
      <c r="BC51" s="52"/>
      <c r="BD51" s="52"/>
      <c r="BE51" s="52"/>
      <c r="BF51" s="52"/>
      <c r="BG51" s="52"/>
      <c r="BH51" s="52"/>
      <c r="BI51" s="52"/>
      <c r="BJ51" s="52"/>
    </row>
    <row r="52" s="53" customFormat="true" ht="35.25" hidden="false" customHeight="true" outlineLevel="0" collapsed="false">
      <c r="A52" s="34"/>
      <c r="B52" s="10"/>
      <c r="C52" s="44" t="s">
        <v>15</v>
      </c>
      <c r="D52" s="57" t="s">
        <v>73</v>
      </c>
      <c r="E52" s="54" t="s">
        <v>51</v>
      </c>
      <c r="F52" s="54" t="n">
        <v>88</v>
      </c>
      <c r="G52" s="56" t="n">
        <v>10230</v>
      </c>
      <c r="H52" s="50"/>
      <c r="I52" s="22" t="n">
        <f aca="false">G52+H52+B52</f>
        <v>10230</v>
      </c>
      <c r="J52" s="55"/>
      <c r="K52" s="22" t="n">
        <f aca="false">G52</f>
        <v>10230</v>
      </c>
      <c r="L52" s="22" t="n">
        <f aca="false">H52</f>
        <v>0</v>
      </c>
      <c r="M52" s="22" t="n">
        <f aca="false">J52+K52+L52</f>
        <v>10230</v>
      </c>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2"/>
      <c r="BH52" s="52"/>
      <c r="BI52" s="52"/>
      <c r="BJ52" s="52"/>
    </row>
    <row r="53" s="53" customFormat="true" ht="47.25" hidden="false" customHeight="true" outlineLevel="0" collapsed="false">
      <c r="A53" s="34"/>
      <c r="B53" s="10"/>
      <c r="C53" s="44" t="s">
        <v>15</v>
      </c>
      <c r="D53" s="57" t="s">
        <v>74</v>
      </c>
      <c r="E53" s="54" t="s">
        <v>51</v>
      </c>
      <c r="F53" s="54" t="n">
        <v>88</v>
      </c>
      <c r="G53" s="56" t="n">
        <v>7331.82</v>
      </c>
      <c r="H53" s="50"/>
      <c r="I53" s="22" t="n">
        <f aca="false">G53+H53+B53</f>
        <v>7331.82</v>
      </c>
      <c r="J53" s="55"/>
      <c r="K53" s="22" t="n">
        <f aca="false">G53</f>
        <v>7331.82</v>
      </c>
      <c r="L53" s="22" t="n">
        <f aca="false">H53</f>
        <v>0</v>
      </c>
      <c r="M53" s="22" t="n">
        <f aca="false">J53+K53+L53</f>
        <v>7331.82</v>
      </c>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2"/>
      <c r="BA53" s="52"/>
      <c r="BB53" s="52"/>
      <c r="BC53" s="52"/>
      <c r="BD53" s="52"/>
      <c r="BE53" s="52"/>
      <c r="BF53" s="52"/>
      <c r="BG53" s="52"/>
      <c r="BH53" s="52"/>
      <c r="BI53" s="52"/>
      <c r="BJ53" s="52"/>
    </row>
    <row r="54" s="53" customFormat="true" ht="48" hidden="false" customHeight="true" outlineLevel="0" collapsed="false">
      <c r="A54" s="34"/>
      <c r="B54" s="10"/>
      <c r="C54" s="44" t="s">
        <v>15</v>
      </c>
      <c r="D54" s="43" t="s">
        <v>75</v>
      </c>
      <c r="E54" s="54" t="s">
        <v>51</v>
      </c>
      <c r="F54" s="54" t="n">
        <v>87</v>
      </c>
      <c r="G54" s="56" t="n">
        <v>13050</v>
      </c>
      <c r="H54" s="50"/>
      <c r="I54" s="22" t="n">
        <f aca="false">G54+H54+B54</f>
        <v>13050</v>
      </c>
      <c r="J54" s="55"/>
      <c r="K54" s="22" t="n">
        <f aca="false">G54</f>
        <v>13050</v>
      </c>
      <c r="L54" s="22" t="n">
        <f aca="false">H54</f>
        <v>0</v>
      </c>
      <c r="M54" s="22" t="n">
        <f aca="false">J54+K54+L54</f>
        <v>13050</v>
      </c>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2"/>
      <c r="BA54" s="52"/>
      <c r="BB54" s="52"/>
      <c r="BC54" s="52"/>
      <c r="BD54" s="52"/>
      <c r="BE54" s="52"/>
      <c r="BF54" s="52"/>
      <c r="BG54" s="52"/>
      <c r="BH54" s="52"/>
      <c r="BI54" s="52"/>
      <c r="BJ54" s="52"/>
    </row>
    <row r="55" s="33" customFormat="true" ht="15.75" hidden="false" customHeight="false" outlineLevel="0" collapsed="false">
      <c r="A55" s="27" t="s">
        <v>76</v>
      </c>
      <c r="B55" s="28" t="n">
        <f aca="false">SUM(B37:B54)</f>
        <v>0</v>
      </c>
      <c r="C55" s="29"/>
      <c r="D55" s="30"/>
      <c r="E55" s="29"/>
      <c r="F55" s="31" t="s">
        <v>21</v>
      </c>
      <c r="G55" s="45" t="n">
        <f aca="false">SUM(G37:G54)</f>
        <v>196725.1</v>
      </c>
      <c r="H55" s="45" t="n">
        <f aca="false">SUM(H37:H54)</f>
        <v>0</v>
      </c>
      <c r="I55" s="45" t="n">
        <f aca="false">SUM(I37:I54)</f>
        <v>196725.1</v>
      </c>
      <c r="J55" s="45" t="n">
        <f aca="false">SUM(J37:J54)</f>
        <v>0</v>
      </c>
      <c r="K55" s="45" t="n">
        <f aca="false">SUM(K37:K54)</f>
        <v>196725.1</v>
      </c>
      <c r="L55" s="45" t="n">
        <f aca="false">SUM(L37:L54)</f>
        <v>0</v>
      </c>
      <c r="M55" s="45" t="n">
        <f aca="false">SUM(M37:M54)</f>
        <v>196725.1</v>
      </c>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24"/>
      <c r="AY55" s="24"/>
      <c r="AZ55" s="24"/>
      <c r="BA55" s="24"/>
      <c r="BB55" s="24"/>
      <c r="BC55" s="24"/>
      <c r="BD55" s="24"/>
      <c r="BE55" s="24"/>
      <c r="BF55" s="24"/>
      <c r="BG55" s="24"/>
      <c r="BH55" s="24"/>
      <c r="BI55" s="24"/>
      <c r="BJ55" s="24"/>
    </row>
    <row r="56" s="25" customFormat="true" ht="15.75" hidden="false" customHeight="false" outlineLevel="0" collapsed="false">
      <c r="A56" s="15" t="s">
        <v>77</v>
      </c>
      <c r="B56" s="16"/>
      <c r="C56" s="17" t="s">
        <v>78</v>
      </c>
      <c r="D56" s="18" t="s">
        <v>16</v>
      </c>
      <c r="E56" s="19" t="s">
        <v>17</v>
      </c>
      <c r="F56" s="19" t="n">
        <v>1235</v>
      </c>
      <c r="G56" s="20" t="n">
        <v>147700.22</v>
      </c>
      <c r="H56" s="26"/>
      <c r="I56" s="22" t="n">
        <f aca="false">G56+H56+B56</f>
        <v>147700.22</v>
      </c>
      <c r="J56" s="23"/>
      <c r="K56" s="22" t="n">
        <f aca="false">G56</f>
        <v>147700.22</v>
      </c>
      <c r="L56" s="22" t="n">
        <f aca="false">H56</f>
        <v>0</v>
      </c>
      <c r="M56" s="22" t="n">
        <f aca="false">J56+K56+L56</f>
        <v>147700.22</v>
      </c>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24"/>
      <c r="AY56" s="24"/>
      <c r="AZ56" s="24"/>
      <c r="BA56" s="24"/>
      <c r="BB56" s="24"/>
      <c r="BC56" s="24"/>
      <c r="BD56" s="24"/>
      <c r="BE56" s="24"/>
      <c r="BF56" s="24"/>
      <c r="BG56" s="24"/>
      <c r="BH56" s="24"/>
      <c r="BI56" s="24"/>
      <c r="BJ56" s="24"/>
    </row>
    <row r="57" s="25" customFormat="true" ht="63" hidden="false" customHeight="false" outlineLevel="0" collapsed="false">
      <c r="A57" s="15"/>
      <c r="B57" s="16"/>
      <c r="C57" s="17" t="s">
        <v>18</v>
      </c>
      <c r="D57" s="18" t="s">
        <v>19</v>
      </c>
      <c r="E57" s="19" t="s">
        <v>17</v>
      </c>
      <c r="F57" s="19" t="n">
        <v>1</v>
      </c>
      <c r="G57" s="26"/>
      <c r="H57" s="26" t="n">
        <v>50000</v>
      </c>
      <c r="I57" s="22" t="n">
        <f aca="false">G57+H57+B57</f>
        <v>50000</v>
      </c>
      <c r="J57" s="23"/>
      <c r="K57" s="22" t="n">
        <f aca="false">G57</f>
        <v>0</v>
      </c>
      <c r="L57" s="22" t="n">
        <f aca="false">H57</f>
        <v>50000</v>
      </c>
      <c r="M57" s="22" t="n">
        <f aca="false">J57+K57+L57</f>
        <v>50000</v>
      </c>
      <c r="N57" s="24"/>
      <c r="O57" s="24"/>
      <c r="P57" s="24"/>
      <c r="Q57" s="24"/>
      <c r="R57" s="24"/>
      <c r="S57" s="24"/>
      <c r="T57" s="24"/>
      <c r="U57" s="24"/>
      <c r="V57" s="24"/>
      <c r="W57" s="24"/>
      <c r="X57" s="24"/>
      <c r="Y57" s="24"/>
      <c r="Z57" s="24"/>
      <c r="AA57" s="24"/>
      <c r="AB57" s="24"/>
      <c r="AC57" s="24"/>
      <c r="AD57" s="24"/>
      <c r="AE57" s="24"/>
      <c r="AF57" s="24"/>
      <c r="AG57" s="24"/>
      <c r="AH57" s="24"/>
      <c r="AI57" s="24"/>
      <c r="AJ57" s="24"/>
      <c r="AK57" s="24"/>
      <c r="AL57" s="24"/>
      <c r="AM57" s="24"/>
      <c r="AN57" s="24"/>
      <c r="AO57" s="24"/>
      <c r="AP57" s="24"/>
      <c r="AQ57" s="24"/>
      <c r="AR57" s="24"/>
      <c r="AS57" s="24"/>
      <c r="AT57" s="24"/>
      <c r="AU57" s="24"/>
      <c r="AV57" s="24"/>
      <c r="AW57" s="24"/>
      <c r="AX57" s="24"/>
      <c r="AY57" s="24"/>
      <c r="AZ57" s="24"/>
      <c r="BA57" s="24"/>
      <c r="BB57" s="24"/>
      <c r="BC57" s="24"/>
      <c r="BD57" s="24"/>
      <c r="BE57" s="24"/>
      <c r="BF57" s="24"/>
      <c r="BG57" s="24"/>
      <c r="BH57" s="24"/>
      <c r="BI57" s="24"/>
      <c r="BJ57" s="24"/>
    </row>
    <row r="58" s="33" customFormat="true" ht="18" hidden="false" customHeight="true" outlineLevel="0" collapsed="false">
      <c r="A58" s="27" t="s">
        <v>79</v>
      </c>
      <c r="B58" s="28" t="n">
        <f aca="false">SUM(B56:B56)</f>
        <v>0</v>
      </c>
      <c r="C58" s="29"/>
      <c r="D58" s="30"/>
      <c r="E58" s="29"/>
      <c r="F58" s="31" t="s">
        <v>21</v>
      </c>
      <c r="G58" s="32" t="n">
        <f aca="false">SUM(G56:G57)</f>
        <v>147700.22</v>
      </c>
      <c r="H58" s="32" t="n">
        <f aca="false">SUM(H56:H57)</f>
        <v>50000</v>
      </c>
      <c r="I58" s="32" t="n">
        <f aca="false">SUM(I56:I57)</f>
        <v>197700.22</v>
      </c>
      <c r="J58" s="32" t="n">
        <f aca="false">SUM(J56:J57)</f>
        <v>0</v>
      </c>
      <c r="K58" s="32" t="n">
        <f aca="false">SUM(K56:K57)</f>
        <v>147700.22</v>
      </c>
      <c r="L58" s="32" t="n">
        <f aca="false">SUM(L56:L57)</f>
        <v>50000</v>
      </c>
      <c r="M58" s="32" t="n">
        <f aca="false">SUM(M56:M57)</f>
        <v>197700.22</v>
      </c>
      <c r="N58" s="24"/>
      <c r="O58" s="24"/>
      <c r="P58" s="24"/>
      <c r="Q58" s="24"/>
      <c r="R58" s="24"/>
      <c r="S58" s="24"/>
      <c r="T58" s="24"/>
      <c r="U58" s="24"/>
      <c r="V58" s="24"/>
      <c r="W58" s="24"/>
      <c r="X58" s="24"/>
      <c r="Y58" s="24"/>
      <c r="Z58" s="24"/>
      <c r="AA58" s="24"/>
      <c r="AB58" s="24"/>
      <c r="AC58" s="24"/>
      <c r="AD58" s="24"/>
      <c r="AE58" s="24"/>
      <c r="AF58" s="24"/>
      <c r="AG58" s="24"/>
      <c r="AH58" s="24"/>
      <c r="AI58" s="24"/>
      <c r="AJ58" s="24"/>
      <c r="AK58" s="24"/>
      <c r="AL58" s="24"/>
      <c r="AM58" s="24"/>
      <c r="AN58" s="24"/>
      <c r="AO58" s="24"/>
      <c r="AP58" s="24"/>
      <c r="AQ58" s="24"/>
      <c r="AR58" s="24"/>
      <c r="AS58" s="24"/>
      <c r="AT58" s="24"/>
      <c r="AU58" s="24"/>
      <c r="AV58" s="24"/>
      <c r="AW58" s="24"/>
      <c r="AX58" s="24"/>
      <c r="AY58" s="24"/>
      <c r="AZ58" s="24"/>
      <c r="BA58" s="24"/>
      <c r="BB58" s="24"/>
      <c r="BC58" s="24"/>
      <c r="BD58" s="24"/>
      <c r="BE58" s="24"/>
      <c r="BF58" s="24"/>
      <c r="BG58" s="24"/>
      <c r="BH58" s="24"/>
      <c r="BI58" s="24"/>
      <c r="BJ58" s="24"/>
    </row>
    <row r="59" s="33" customFormat="true" ht="20.25" hidden="false" customHeight="true" outlineLevel="0" collapsed="false">
      <c r="A59" s="15" t="s">
        <v>80</v>
      </c>
      <c r="B59" s="58"/>
      <c r="C59" s="49" t="s">
        <v>15</v>
      </c>
      <c r="D59" s="18" t="s">
        <v>81</v>
      </c>
      <c r="E59" s="59" t="s">
        <v>51</v>
      </c>
      <c r="F59" s="55" t="n">
        <v>1273</v>
      </c>
      <c r="G59" s="60" t="n">
        <v>159876.04</v>
      </c>
      <c r="H59" s="23"/>
      <c r="I59" s="22" t="n">
        <f aca="false">G59+H59+B59</f>
        <v>159876.04</v>
      </c>
      <c r="J59" s="61"/>
      <c r="K59" s="22" t="n">
        <f aca="false">G59</f>
        <v>159876.04</v>
      </c>
      <c r="L59" s="22" t="n">
        <f aca="false">H59</f>
        <v>0</v>
      </c>
      <c r="M59" s="22" t="n">
        <f aca="false">J59+K59+L59</f>
        <v>159876.04</v>
      </c>
      <c r="N59" s="24"/>
      <c r="O59" s="24"/>
      <c r="P59" s="24"/>
      <c r="Q59" s="24"/>
      <c r="R59" s="24"/>
      <c r="S59" s="24"/>
      <c r="T59" s="24"/>
      <c r="U59" s="24"/>
      <c r="V59" s="24"/>
      <c r="W59" s="24"/>
      <c r="X59" s="24"/>
      <c r="Y59" s="24"/>
      <c r="Z59" s="24"/>
      <c r="AA59" s="24"/>
      <c r="AB59" s="24"/>
      <c r="AC59" s="24"/>
      <c r="AD59" s="24"/>
      <c r="AE59" s="24"/>
      <c r="AF59" s="24"/>
      <c r="AG59" s="24"/>
      <c r="AH59" s="24"/>
      <c r="AI59" s="24"/>
      <c r="AJ59" s="24"/>
      <c r="AK59" s="24"/>
      <c r="AL59" s="24"/>
      <c r="AM59" s="24"/>
      <c r="AN59" s="24"/>
      <c r="AO59" s="24"/>
      <c r="AP59" s="24"/>
      <c r="AQ59" s="24"/>
      <c r="AR59" s="24"/>
      <c r="AS59" s="24"/>
      <c r="AT59" s="24"/>
      <c r="AU59" s="24"/>
      <c r="AV59" s="24"/>
      <c r="AW59" s="24"/>
      <c r="AX59" s="24"/>
      <c r="AY59" s="24"/>
      <c r="AZ59" s="24"/>
      <c r="BA59" s="24"/>
      <c r="BB59" s="24"/>
      <c r="BC59" s="24"/>
      <c r="BD59" s="24"/>
      <c r="BE59" s="24"/>
      <c r="BF59" s="24"/>
      <c r="BG59" s="24"/>
      <c r="BH59" s="24"/>
      <c r="BI59" s="24"/>
      <c r="BJ59" s="24"/>
    </row>
    <row r="60" s="33" customFormat="true" ht="97.5" hidden="false" customHeight="true" outlineLevel="0" collapsed="false">
      <c r="A60" s="15"/>
      <c r="B60" s="58"/>
      <c r="C60" s="55" t="s">
        <v>23</v>
      </c>
      <c r="D60" s="62" t="s">
        <v>82</v>
      </c>
      <c r="E60" s="59" t="s">
        <v>51</v>
      </c>
      <c r="F60" s="55" t="n">
        <v>4</v>
      </c>
      <c r="G60" s="60"/>
      <c r="H60" s="23" t="n">
        <v>400000</v>
      </c>
      <c r="I60" s="22" t="n">
        <f aca="false">G60+H60+B60</f>
        <v>400000</v>
      </c>
      <c r="J60" s="61"/>
      <c r="K60" s="22" t="n">
        <f aca="false">G60</f>
        <v>0</v>
      </c>
      <c r="L60" s="22" t="n">
        <f aca="false">H60</f>
        <v>400000</v>
      </c>
      <c r="M60" s="22" t="n">
        <f aca="false">J60+K60+L60</f>
        <v>400000</v>
      </c>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4"/>
      <c r="BC60" s="24"/>
      <c r="BD60" s="24"/>
      <c r="BE60" s="24"/>
      <c r="BF60" s="24"/>
      <c r="BG60" s="24"/>
      <c r="BH60" s="24"/>
      <c r="BI60" s="24"/>
      <c r="BJ60" s="24"/>
    </row>
    <row r="61" s="33" customFormat="true" ht="18" hidden="false" customHeight="true" outlineLevel="0" collapsed="false">
      <c r="A61" s="27" t="s">
        <v>83</v>
      </c>
      <c r="B61" s="28" t="n">
        <f aca="false">SUM(B53:B53)</f>
        <v>0</v>
      </c>
      <c r="C61" s="29"/>
      <c r="D61" s="30"/>
      <c r="E61" s="29"/>
      <c r="F61" s="31" t="s">
        <v>21</v>
      </c>
      <c r="G61" s="32" t="n">
        <f aca="false">SUM(G59:G60)</f>
        <v>159876.04</v>
      </c>
      <c r="H61" s="32" t="n">
        <f aca="false">SUM(H59:H60)</f>
        <v>400000</v>
      </c>
      <c r="I61" s="32" t="n">
        <f aca="false">SUM(I59:I60)</f>
        <v>559876.04</v>
      </c>
      <c r="J61" s="32" t="n">
        <f aca="false">SUM(J59:J60)</f>
        <v>0</v>
      </c>
      <c r="K61" s="32" t="n">
        <f aca="false">SUM(K59:K60)</f>
        <v>159876.04</v>
      </c>
      <c r="L61" s="32" t="n">
        <f aca="false">SUM(L59:L60)</f>
        <v>400000</v>
      </c>
      <c r="M61" s="32" t="n">
        <f aca="false">SUM(M59:M60)</f>
        <v>559876.04</v>
      </c>
      <c r="N61" s="24"/>
      <c r="O61" s="24"/>
      <c r="P61" s="24"/>
      <c r="Q61" s="24"/>
      <c r="R61" s="24"/>
      <c r="S61" s="24"/>
      <c r="T61" s="24"/>
      <c r="U61" s="24"/>
      <c r="V61" s="24"/>
      <c r="W61" s="24"/>
      <c r="X61" s="24"/>
      <c r="Y61" s="24"/>
      <c r="Z61" s="24"/>
      <c r="AA61" s="24"/>
      <c r="AB61" s="24"/>
      <c r="AC61" s="24"/>
      <c r="AD61" s="24"/>
      <c r="AE61" s="24"/>
      <c r="AF61" s="24"/>
      <c r="AG61" s="24"/>
      <c r="AH61" s="24"/>
      <c r="AI61" s="24"/>
      <c r="AJ61" s="24"/>
      <c r="AK61" s="24"/>
      <c r="AL61" s="24"/>
      <c r="AM61" s="24"/>
      <c r="AN61" s="24"/>
      <c r="AO61" s="24"/>
      <c r="AP61" s="24"/>
      <c r="AQ61" s="24"/>
      <c r="AR61" s="24"/>
      <c r="AS61" s="24"/>
      <c r="AT61" s="24"/>
      <c r="AU61" s="24"/>
      <c r="AV61" s="24"/>
      <c r="AW61" s="24"/>
      <c r="AX61" s="24"/>
      <c r="AY61" s="24"/>
      <c r="AZ61" s="24"/>
      <c r="BA61" s="24"/>
      <c r="BB61" s="24"/>
      <c r="BC61" s="24"/>
      <c r="BD61" s="24"/>
      <c r="BE61" s="24"/>
      <c r="BF61" s="24"/>
      <c r="BG61" s="24"/>
      <c r="BH61" s="24"/>
      <c r="BI61" s="24"/>
      <c r="BJ61" s="24"/>
    </row>
    <row r="62" s="33" customFormat="true" ht="111.75" hidden="false" customHeight="true" outlineLevel="0" collapsed="false">
      <c r="A62" s="15" t="s">
        <v>84</v>
      </c>
      <c r="B62" s="58"/>
      <c r="C62" s="63" t="s">
        <v>85</v>
      </c>
      <c r="D62" s="64" t="s">
        <v>86</v>
      </c>
      <c r="E62" s="63" t="s">
        <v>45</v>
      </c>
      <c r="F62" s="63" t="n">
        <v>2</v>
      </c>
      <c r="G62" s="65"/>
      <c r="H62" s="66" t="n">
        <v>200000</v>
      </c>
      <c r="I62" s="22" t="n">
        <f aca="false">G62+H62+B62</f>
        <v>200000</v>
      </c>
      <c r="J62" s="61"/>
      <c r="K62" s="22" t="n">
        <f aca="false">G62</f>
        <v>0</v>
      </c>
      <c r="L62" s="22" t="n">
        <f aca="false">H62</f>
        <v>200000</v>
      </c>
      <c r="M62" s="22" t="n">
        <f aca="false">J62+K62+L62</f>
        <v>200000</v>
      </c>
      <c r="N62" s="24"/>
      <c r="O62" s="24"/>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c r="AP62" s="24"/>
      <c r="AQ62" s="24"/>
      <c r="AR62" s="24"/>
      <c r="AS62" s="24"/>
      <c r="AT62" s="24"/>
      <c r="AU62" s="24"/>
      <c r="AV62" s="24"/>
      <c r="AW62" s="24"/>
      <c r="AX62" s="24"/>
      <c r="AY62" s="24"/>
      <c r="AZ62" s="24"/>
      <c r="BA62" s="24"/>
      <c r="BB62" s="24"/>
      <c r="BC62" s="24"/>
      <c r="BD62" s="24"/>
      <c r="BE62" s="24"/>
      <c r="BF62" s="24"/>
      <c r="BG62" s="24"/>
      <c r="BH62" s="24"/>
      <c r="BI62" s="24"/>
      <c r="BJ62" s="24"/>
    </row>
    <row r="63" s="33" customFormat="true" ht="21.75" hidden="false" customHeight="true" outlineLevel="0" collapsed="false">
      <c r="A63" s="15"/>
      <c r="B63" s="58"/>
      <c r="C63" s="63" t="s">
        <v>15</v>
      </c>
      <c r="D63" s="64" t="s">
        <v>16</v>
      </c>
      <c r="E63" s="63" t="s">
        <v>17</v>
      </c>
      <c r="F63" s="63" t="n">
        <v>351</v>
      </c>
      <c r="G63" s="65" t="n">
        <v>40241.7</v>
      </c>
      <c r="H63" s="66"/>
      <c r="I63" s="22" t="n">
        <f aca="false">G63+H63+B63</f>
        <v>40241.7</v>
      </c>
      <c r="J63" s="61"/>
      <c r="K63" s="22" t="n">
        <f aca="false">G63</f>
        <v>40241.7</v>
      </c>
      <c r="L63" s="22" t="n">
        <f aca="false">H63</f>
        <v>0</v>
      </c>
      <c r="M63" s="22" t="n">
        <f aca="false">J63+K63+L63</f>
        <v>40241.7</v>
      </c>
      <c r="N63" s="24"/>
      <c r="O63" s="24"/>
      <c r="P63" s="24"/>
      <c r="Q63" s="24"/>
      <c r="R63" s="24"/>
      <c r="S63" s="24"/>
      <c r="T63" s="24"/>
      <c r="U63" s="24"/>
      <c r="V63" s="24"/>
      <c r="W63" s="24"/>
      <c r="X63" s="24"/>
      <c r="Y63" s="24"/>
      <c r="Z63" s="24"/>
      <c r="AA63" s="24"/>
      <c r="AB63" s="24"/>
      <c r="AC63" s="24"/>
      <c r="AD63" s="24"/>
      <c r="AE63" s="24"/>
      <c r="AF63" s="24"/>
      <c r="AG63" s="24"/>
      <c r="AH63" s="24"/>
      <c r="AI63" s="24"/>
      <c r="AJ63" s="24"/>
      <c r="AK63" s="24"/>
      <c r="AL63" s="24"/>
      <c r="AM63" s="24"/>
      <c r="AN63" s="24"/>
      <c r="AO63" s="24"/>
      <c r="AP63" s="24"/>
      <c r="AQ63" s="24"/>
      <c r="AR63" s="24"/>
      <c r="AS63" s="24"/>
      <c r="AT63" s="24"/>
      <c r="AU63" s="24"/>
      <c r="AV63" s="24"/>
      <c r="AW63" s="24"/>
      <c r="AX63" s="24"/>
      <c r="AY63" s="24"/>
      <c r="AZ63" s="24"/>
      <c r="BA63" s="24"/>
      <c r="BB63" s="24"/>
      <c r="BC63" s="24"/>
      <c r="BD63" s="24"/>
      <c r="BE63" s="24"/>
      <c r="BF63" s="24"/>
      <c r="BG63" s="24"/>
      <c r="BH63" s="24"/>
      <c r="BI63" s="24"/>
      <c r="BJ63" s="24"/>
    </row>
    <row r="64" s="33" customFormat="true" ht="21.75" hidden="false" customHeight="true" outlineLevel="0" collapsed="false">
      <c r="A64" s="15"/>
      <c r="B64" s="58"/>
      <c r="C64" s="63" t="s">
        <v>15</v>
      </c>
      <c r="D64" s="64" t="s">
        <v>16</v>
      </c>
      <c r="E64" s="63" t="s">
        <v>17</v>
      </c>
      <c r="F64" s="63" t="n">
        <v>35</v>
      </c>
      <c r="G64" s="65" t="n">
        <v>4515</v>
      </c>
      <c r="H64" s="66"/>
      <c r="I64" s="22" t="n">
        <f aca="false">G64+H64+B64</f>
        <v>4515</v>
      </c>
      <c r="J64" s="61"/>
      <c r="K64" s="22" t="n">
        <f aca="false">G64</f>
        <v>4515</v>
      </c>
      <c r="L64" s="22" t="n">
        <f aca="false">H64</f>
        <v>0</v>
      </c>
      <c r="M64" s="22" t="n">
        <f aca="false">J64+K64+L64</f>
        <v>4515</v>
      </c>
      <c r="N64" s="24"/>
      <c r="O64" s="24"/>
      <c r="P64" s="24"/>
      <c r="Q64" s="24"/>
      <c r="R64" s="24"/>
      <c r="S64" s="24"/>
      <c r="T64" s="24"/>
      <c r="U64" s="24"/>
      <c r="V64" s="24"/>
      <c r="W64" s="24"/>
      <c r="X64" s="24"/>
      <c r="Y64" s="24"/>
      <c r="Z64" s="24"/>
      <c r="AA64" s="24"/>
      <c r="AB64" s="24"/>
      <c r="AC64" s="24"/>
      <c r="AD64" s="24"/>
      <c r="AE64" s="24"/>
      <c r="AF64" s="24"/>
      <c r="AG64" s="24"/>
      <c r="AH64" s="24"/>
      <c r="AI64" s="24"/>
      <c r="AJ64" s="24"/>
      <c r="AK64" s="24"/>
      <c r="AL64" s="24"/>
      <c r="AM64" s="24"/>
      <c r="AN64" s="24"/>
      <c r="AO64" s="24"/>
      <c r="AP64" s="24"/>
      <c r="AQ64" s="24"/>
      <c r="AR64" s="24"/>
      <c r="AS64" s="24"/>
      <c r="AT64" s="24"/>
      <c r="AU64" s="24"/>
      <c r="AV64" s="24"/>
      <c r="AW64" s="24"/>
      <c r="AX64" s="24"/>
      <c r="AY64" s="24"/>
      <c r="AZ64" s="24"/>
      <c r="BA64" s="24"/>
      <c r="BB64" s="24"/>
      <c r="BC64" s="24"/>
      <c r="BD64" s="24"/>
      <c r="BE64" s="24"/>
      <c r="BF64" s="24"/>
      <c r="BG64" s="24"/>
      <c r="BH64" s="24"/>
      <c r="BI64" s="24"/>
      <c r="BJ64" s="24"/>
    </row>
    <row r="65" s="33" customFormat="true" ht="29.25" hidden="false" customHeight="true" outlineLevel="0" collapsed="false">
      <c r="A65" s="15"/>
      <c r="B65" s="58"/>
      <c r="C65" s="63" t="s">
        <v>15</v>
      </c>
      <c r="D65" s="64" t="s">
        <v>16</v>
      </c>
      <c r="E65" s="63" t="s">
        <v>17</v>
      </c>
      <c r="F65" s="63" t="n">
        <v>36</v>
      </c>
      <c r="G65" s="65" t="n">
        <v>5896.08</v>
      </c>
      <c r="H65" s="66"/>
      <c r="I65" s="22" t="n">
        <f aca="false">G65+H65+B65</f>
        <v>5896.08</v>
      </c>
      <c r="J65" s="61"/>
      <c r="K65" s="22" t="n">
        <f aca="false">G65</f>
        <v>5896.08</v>
      </c>
      <c r="L65" s="22" t="n">
        <f aca="false">H65</f>
        <v>0</v>
      </c>
      <c r="M65" s="22" t="n">
        <f aca="false">J65+K65+L65</f>
        <v>5896.08</v>
      </c>
      <c r="N65" s="24"/>
      <c r="O65" s="24"/>
      <c r="P65" s="24"/>
      <c r="Q65" s="24"/>
      <c r="R65" s="24"/>
      <c r="S65" s="24"/>
      <c r="T65" s="24"/>
      <c r="U65" s="24"/>
      <c r="V65" s="24"/>
      <c r="W65" s="24"/>
      <c r="X65" s="24"/>
      <c r="Y65" s="24"/>
      <c r="Z65" s="24"/>
      <c r="AA65" s="24"/>
      <c r="AB65" s="24"/>
      <c r="AC65" s="24"/>
      <c r="AD65" s="24"/>
      <c r="AE65" s="24"/>
      <c r="AF65" s="24"/>
      <c r="AG65" s="24"/>
      <c r="AH65" s="24"/>
      <c r="AI65" s="24"/>
      <c r="AJ65" s="24"/>
      <c r="AK65" s="24"/>
      <c r="AL65" s="24"/>
      <c r="AM65" s="24"/>
      <c r="AN65" s="24"/>
      <c r="AO65" s="24"/>
      <c r="AP65" s="24"/>
      <c r="AQ65" s="24"/>
      <c r="AR65" s="24"/>
      <c r="AS65" s="24"/>
      <c r="AT65" s="24"/>
      <c r="AU65" s="24"/>
      <c r="AV65" s="24"/>
      <c r="AW65" s="24"/>
      <c r="AX65" s="24"/>
      <c r="AY65" s="24"/>
      <c r="AZ65" s="24"/>
      <c r="BA65" s="24"/>
      <c r="BB65" s="24"/>
      <c r="BC65" s="24"/>
      <c r="BD65" s="24"/>
      <c r="BE65" s="24"/>
      <c r="BF65" s="24"/>
      <c r="BG65" s="24"/>
      <c r="BH65" s="24"/>
      <c r="BI65" s="24"/>
      <c r="BJ65" s="24"/>
    </row>
    <row r="66" s="33" customFormat="true" ht="30.75" hidden="false" customHeight="true" outlineLevel="0" collapsed="false">
      <c r="A66" s="15"/>
      <c r="B66" s="58"/>
      <c r="C66" s="63" t="s">
        <v>15</v>
      </c>
      <c r="D66" s="64" t="s">
        <v>16</v>
      </c>
      <c r="E66" s="63" t="s">
        <v>17</v>
      </c>
      <c r="F66" s="63" t="n">
        <v>70</v>
      </c>
      <c r="G66" s="65" t="n">
        <v>11550</v>
      </c>
      <c r="H66" s="66"/>
      <c r="I66" s="22" t="n">
        <f aca="false">G66+H66+B66</f>
        <v>11550</v>
      </c>
      <c r="J66" s="61"/>
      <c r="K66" s="22" t="n">
        <f aca="false">G66</f>
        <v>11550</v>
      </c>
      <c r="L66" s="22" t="n">
        <f aca="false">H66</f>
        <v>0</v>
      </c>
      <c r="M66" s="22" t="n">
        <f aca="false">J66+K66+L66</f>
        <v>11550</v>
      </c>
      <c r="N66" s="24"/>
      <c r="O66" s="24"/>
      <c r="P66" s="24"/>
      <c r="Q66" s="24"/>
      <c r="R66" s="24"/>
      <c r="S66" s="24"/>
      <c r="T66" s="24"/>
      <c r="U66" s="24"/>
      <c r="V66" s="24"/>
      <c r="W66" s="24"/>
      <c r="X66" s="24"/>
      <c r="Y66" s="24"/>
      <c r="Z66" s="24"/>
      <c r="AA66" s="24"/>
      <c r="AB66" s="24"/>
      <c r="AC66" s="24"/>
      <c r="AD66" s="24"/>
      <c r="AE66" s="24"/>
      <c r="AF66" s="24"/>
      <c r="AG66" s="24"/>
      <c r="AH66" s="24"/>
      <c r="AI66" s="24"/>
      <c r="AJ66" s="24"/>
      <c r="AK66" s="24"/>
      <c r="AL66" s="24"/>
      <c r="AM66" s="24"/>
      <c r="AN66" s="24"/>
      <c r="AO66" s="24"/>
      <c r="AP66" s="24"/>
      <c r="AQ66" s="24"/>
      <c r="AR66" s="24"/>
      <c r="AS66" s="24"/>
      <c r="AT66" s="24"/>
      <c r="AU66" s="24"/>
      <c r="AV66" s="24"/>
      <c r="AW66" s="24"/>
      <c r="AX66" s="24"/>
      <c r="AY66" s="24"/>
      <c r="AZ66" s="24"/>
      <c r="BA66" s="24"/>
      <c r="BB66" s="24"/>
      <c r="BC66" s="24"/>
      <c r="BD66" s="24"/>
      <c r="BE66" s="24"/>
      <c r="BF66" s="24"/>
      <c r="BG66" s="24"/>
      <c r="BH66" s="24"/>
      <c r="BI66" s="24"/>
      <c r="BJ66" s="24"/>
    </row>
    <row r="67" s="33" customFormat="true" ht="18" hidden="false" customHeight="true" outlineLevel="0" collapsed="false">
      <c r="A67" s="27" t="s">
        <v>87</v>
      </c>
      <c r="B67" s="28" t="n">
        <f aca="false">B62</f>
        <v>0</v>
      </c>
      <c r="C67" s="29"/>
      <c r="D67" s="30"/>
      <c r="E67" s="29"/>
      <c r="F67" s="31" t="s">
        <v>21</v>
      </c>
      <c r="G67" s="32" t="n">
        <f aca="false">SUM(G62:G66)</f>
        <v>62202.78</v>
      </c>
      <c r="H67" s="32" t="n">
        <f aca="false">SUM(H62:H66)</f>
        <v>200000</v>
      </c>
      <c r="I67" s="32" t="n">
        <f aca="false">SUM(I62:I66)</f>
        <v>262202.78</v>
      </c>
      <c r="J67" s="32" t="n">
        <f aca="false">SUM(J62:J66)</f>
        <v>0</v>
      </c>
      <c r="K67" s="32" t="n">
        <f aca="false">SUM(K62:K66)</f>
        <v>62202.78</v>
      </c>
      <c r="L67" s="32" t="n">
        <f aca="false">SUM(L62:L66)</f>
        <v>200000</v>
      </c>
      <c r="M67" s="32" t="n">
        <f aca="false">SUM(M62:M66)</f>
        <v>262202.78</v>
      </c>
      <c r="N67" s="24"/>
      <c r="O67" s="24"/>
      <c r="P67" s="24"/>
      <c r="Q67" s="24"/>
      <c r="R67" s="24"/>
      <c r="S67" s="24"/>
      <c r="T67" s="24"/>
      <c r="U67" s="24"/>
      <c r="V67" s="24"/>
      <c r="W67" s="24"/>
      <c r="X67" s="24"/>
      <c r="Y67" s="24"/>
      <c r="Z67" s="24"/>
      <c r="AA67" s="24"/>
      <c r="AB67" s="24"/>
      <c r="AC67" s="24"/>
      <c r="AD67" s="24"/>
      <c r="AE67" s="24"/>
      <c r="AF67" s="24"/>
      <c r="AG67" s="24"/>
      <c r="AH67" s="24"/>
      <c r="AI67" s="24"/>
      <c r="AJ67" s="24"/>
      <c r="AK67" s="24"/>
      <c r="AL67" s="24"/>
      <c r="AM67" s="24"/>
      <c r="AN67" s="24"/>
      <c r="AO67" s="24"/>
      <c r="AP67" s="24"/>
      <c r="AQ67" s="24"/>
      <c r="AR67" s="24"/>
      <c r="AS67" s="24"/>
      <c r="AT67" s="24"/>
      <c r="AU67" s="24"/>
      <c r="AV67" s="24"/>
      <c r="AW67" s="24"/>
      <c r="AX67" s="24"/>
      <c r="AY67" s="24"/>
      <c r="AZ67" s="24"/>
      <c r="BA67" s="24"/>
      <c r="BB67" s="24"/>
      <c r="BC67" s="24"/>
      <c r="BD67" s="24"/>
      <c r="BE67" s="24"/>
      <c r="BF67" s="24"/>
      <c r="BG67" s="24"/>
      <c r="BH67" s="24"/>
      <c r="BI67" s="24"/>
      <c r="BJ67" s="24"/>
    </row>
    <row r="68" s="33" customFormat="true" ht="18" hidden="false" customHeight="true" outlineLevel="0" collapsed="false">
      <c r="A68" s="15" t="s">
        <v>88</v>
      </c>
      <c r="B68" s="58" t="n">
        <v>5300</v>
      </c>
      <c r="C68" s="67"/>
      <c r="D68" s="18"/>
      <c r="E68" s="55"/>
      <c r="F68" s="55"/>
      <c r="G68" s="22"/>
      <c r="H68" s="61"/>
      <c r="I68" s="22" t="n">
        <f aca="false">G68+H68+B68</f>
        <v>5300</v>
      </c>
      <c r="J68" s="61"/>
      <c r="K68" s="22" t="n">
        <f aca="false">G68</f>
        <v>0</v>
      </c>
      <c r="L68" s="22" t="n">
        <f aca="false">H68</f>
        <v>0</v>
      </c>
      <c r="M68" s="22" t="n">
        <f aca="false">J68+K68+L68</f>
        <v>0</v>
      </c>
      <c r="N68" s="24"/>
      <c r="O68" s="24"/>
      <c r="P68" s="24"/>
      <c r="Q68" s="24"/>
      <c r="R68" s="24"/>
      <c r="S68" s="24"/>
      <c r="T68" s="24"/>
      <c r="U68" s="24"/>
      <c r="V68" s="24"/>
      <c r="W68" s="24"/>
      <c r="X68" s="24"/>
      <c r="Y68" s="24"/>
      <c r="Z68" s="24"/>
      <c r="AA68" s="24"/>
      <c r="AB68" s="24"/>
      <c r="AC68" s="24"/>
      <c r="AD68" s="24"/>
      <c r="AE68" s="24"/>
      <c r="AF68" s="24"/>
      <c r="AG68" s="24"/>
      <c r="AH68" s="24"/>
      <c r="AI68" s="24"/>
      <c r="AJ68" s="24"/>
      <c r="AK68" s="24"/>
      <c r="AL68" s="24"/>
      <c r="AM68" s="24"/>
      <c r="AN68" s="24"/>
      <c r="AO68" s="24"/>
      <c r="AP68" s="24"/>
      <c r="AQ68" s="24"/>
      <c r="AR68" s="24"/>
      <c r="AS68" s="24"/>
      <c r="AT68" s="24"/>
      <c r="AU68" s="24"/>
      <c r="AV68" s="24"/>
      <c r="AW68" s="24"/>
      <c r="AX68" s="24"/>
      <c r="AY68" s="24"/>
      <c r="AZ68" s="24"/>
      <c r="BA68" s="24"/>
      <c r="BB68" s="24"/>
      <c r="BC68" s="24"/>
      <c r="BD68" s="24"/>
      <c r="BE68" s="24"/>
      <c r="BF68" s="24"/>
      <c r="BG68" s="24"/>
      <c r="BH68" s="24"/>
      <c r="BI68" s="24"/>
      <c r="BJ68" s="24"/>
    </row>
    <row r="69" s="33" customFormat="true" ht="18" hidden="false" customHeight="true" outlineLevel="0" collapsed="false">
      <c r="A69" s="27" t="s">
        <v>89</v>
      </c>
      <c r="B69" s="28" t="n">
        <f aca="false">SUM(B68)</f>
        <v>5300</v>
      </c>
      <c r="C69" s="29"/>
      <c r="D69" s="30"/>
      <c r="E69" s="29"/>
      <c r="F69" s="31" t="s">
        <v>21</v>
      </c>
      <c r="G69" s="32" t="n">
        <f aca="false">SUM(G68:G68)</f>
        <v>0</v>
      </c>
      <c r="H69" s="32" t="n">
        <f aca="false">SUM(H68:H68)</f>
        <v>0</v>
      </c>
      <c r="I69" s="32" t="n">
        <f aca="false">SUM(I68:I68)</f>
        <v>5300</v>
      </c>
      <c r="J69" s="32" t="n">
        <f aca="false">SUM(J68:J68)</f>
        <v>0</v>
      </c>
      <c r="K69" s="32" t="n">
        <f aca="false">SUM(K68:K68)</f>
        <v>0</v>
      </c>
      <c r="L69" s="32" t="n">
        <f aca="false">SUM(L68:L68)</f>
        <v>0</v>
      </c>
      <c r="M69" s="32" t="n">
        <f aca="false">SUM(M68:M68)</f>
        <v>0</v>
      </c>
      <c r="N69" s="24"/>
      <c r="O69" s="24"/>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c r="AT69" s="24"/>
      <c r="AU69" s="24"/>
      <c r="AV69" s="24"/>
      <c r="AW69" s="24"/>
      <c r="AX69" s="24"/>
      <c r="AY69" s="24"/>
      <c r="AZ69" s="24"/>
      <c r="BA69" s="24"/>
      <c r="BB69" s="24"/>
      <c r="BC69" s="24"/>
      <c r="BD69" s="24"/>
      <c r="BE69" s="24"/>
      <c r="BF69" s="24"/>
      <c r="BG69" s="24"/>
      <c r="BH69" s="24"/>
      <c r="BI69" s="24"/>
      <c r="BJ69" s="24"/>
    </row>
    <row r="70" s="53" customFormat="true" ht="18" hidden="false" customHeight="true" outlineLevel="0" collapsed="false">
      <c r="A70" s="15" t="s">
        <v>90</v>
      </c>
      <c r="B70" s="13"/>
      <c r="C70" s="68" t="s">
        <v>78</v>
      </c>
      <c r="D70" s="69" t="s">
        <v>16</v>
      </c>
      <c r="E70" s="70" t="s">
        <v>51</v>
      </c>
      <c r="F70" s="70" t="n">
        <v>1362</v>
      </c>
      <c r="G70" s="71" t="n">
        <v>168106.73</v>
      </c>
      <c r="H70" s="44"/>
      <c r="I70" s="22" t="n">
        <f aca="false">G70+H70+B70</f>
        <v>168106.73</v>
      </c>
      <c r="J70" s="17"/>
      <c r="K70" s="51" t="n">
        <f aca="false">G70</f>
        <v>168106.73</v>
      </c>
      <c r="L70" s="22" t="n">
        <f aca="false">H70</f>
        <v>0</v>
      </c>
      <c r="M70" s="22" t="n">
        <f aca="false">J70+K70+L70</f>
        <v>168106.73</v>
      </c>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c r="AT70" s="52"/>
      <c r="AU70" s="52"/>
      <c r="AV70" s="52"/>
      <c r="AW70" s="52"/>
      <c r="AX70" s="52"/>
      <c r="AY70" s="52"/>
      <c r="AZ70" s="52"/>
      <c r="BA70" s="52"/>
      <c r="BB70" s="52"/>
      <c r="BC70" s="52"/>
      <c r="BD70" s="52"/>
      <c r="BE70" s="52"/>
      <c r="BF70" s="52"/>
      <c r="BG70" s="52"/>
      <c r="BH70" s="52"/>
      <c r="BI70" s="52"/>
      <c r="BJ70" s="52"/>
    </row>
    <row r="71" s="33" customFormat="true" ht="21.75" hidden="false" customHeight="true" outlineLevel="0" collapsed="false">
      <c r="A71" s="27" t="s">
        <v>91</v>
      </c>
      <c r="B71" s="28" t="n">
        <f aca="false">SUM(B70:B70)</f>
        <v>0</v>
      </c>
      <c r="C71" s="29"/>
      <c r="D71" s="30"/>
      <c r="E71" s="29"/>
      <c r="F71" s="31" t="s">
        <v>21</v>
      </c>
      <c r="G71" s="28" t="n">
        <f aca="false">SUM(G70:G70)</f>
        <v>168106.73</v>
      </c>
      <c r="H71" s="28" t="n">
        <f aca="false">SUM(H70:H70)</f>
        <v>0</v>
      </c>
      <c r="I71" s="28" t="n">
        <f aca="false">SUM(I70:I70)</f>
        <v>168106.73</v>
      </c>
      <c r="J71" s="28" t="n">
        <f aca="false">SUM(J70:J70)</f>
        <v>0</v>
      </c>
      <c r="K71" s="28" t="n">
        <f aca="false">SUM(K70:K70)</f>
        <v>168106.73</v>
      </c>
      <c r="L71" s="28" t="n">
        <f aca="false">SUM(L70:L70)</f>
        <v>0</v>
      </c>
      <c r="M71" s="28" t="n">
        <f aca="false">SUM(M70:M70)</f>
        <v>168106.73</v>
      </c>
      <c r="N71" s="24"/>
      <c r="O71" s="24"/>
      <c r="P71" s="24"/>
      <c r="Q71" s="24"/>
      <c r="R71" s="24"/>
      <c r="S71" s="24"/>
      <c r="T71" s="24"/>
      <c r="U71" s="24"/>
      <c r="V71" s="24"/>
      <c r="W71" s="24"/>
      <c r="X71" s="24"/>
      <c r="Y71" s="24"/>
      <c r="Z71" s="24"/>
      <c r="AA71" s="24"/>
      <c r="AB71" s="24"/>
      <c r="AC71" s="24"/>
      <c r="AD71" s="24"/>
      <c r="AE71" s="24"/>
      <c r="AF71" s="24"/>
      <c r="AG71" s="24"/>
      <c r="AH71" s="24"/>
      <c r="AI71" s="24"/>
      <c r="AJ71" s="24"/>
      <c r="AK71" s="24"/>
      <c r="AL71" s="24"/>
      <c r="AM71" s="24"/>
      <c r="AN71" s="24"/>
      <c r="AO71" s="24"/>
      <c r="AP71" s="24"/>
      <c r="AQ71" s="24"/>
      <c r="AR71" s="24"/>
      <c r="AS71" s="24"/>
      <c r="AT71" s="24"/>
      <c r="AU71" s="24"/>
      <c r="AV71" s="24"/>
      <c r="AW71" s="24"/>
      <c r="AX71" s="24"/>
      <c r="AY71" s="24"/>
      <c r="AZ71" s="24"/>
      <c r="BA71" s="24"/>
      <c r="BB71" s="24"/>
      <c r="BC71" s="24"/>
      <c r="BD71" s="24"/>
      <c r="BE71" s="24"/>
      <c r="BF71" s="24"/>
      <c r="BG71" s="24"/>
      <c r="BH71" s="24"/>
      <c r="BI71" s="24"/>
      <c r="BJ71" s="24"/>
    </row>
    <row r="72" s="74" customFormat="true" ht="15.75" hidden="false" customHeight="true" outlineLevel="0" collapsed="false">
      <c r="A72" s="15" t="s">
        <v>92</v>
      </c>
      <c r="B72" s="51"/>
      <c r="C72" s="72" t="s">
        <v>15</v>
      </c>
      <c r="D72" s="73" t="s">
        <v>93</v>
      </c>
      <c r="E72" s="35" t="s">
        <v>17</v>
      </c>
      <c r="F72" s="35" t="n">
        <v>1910</v>
      </c>
      <c r="G72" s="5" t="n">
        <v>237440.51</v>
      </c>
      <c r="H72" s="22"/>
      <c r="I72" s="22" t="n">
        <f aca="false">G72+H72+B72</f>
        <v>237440.51</v>
      </c>
      <c r="J72" s="17"/>
      <c r="K72" s="22" t="n">
        <f aca="false">G72</f>
        <v>237440.51</v>
      </c>
      <c r="L72" s="22" t="n">
        <f aca="false">H72</f>
        <v>0</v>
      </c>
      <c r="M72" s="22" t="n">
        <f aca="false">J72+K72+L72</f>
        <v>237440.51</v>
      </c>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c r="AT72" s="52"/>
      <c r="AU72" s="52"/>
      <c r="AV72" s="52"/>
      <c r="AW72" s="52"/>
      <c r="AX72" s="52"/>
      <c r="AY72" s="52"/>
      <c r="AZ72" s="52"/>
      <c r="BA72" s="52"/>
      <c r="BB72" s="52"/>
      <c r="BC72" s="52"/>
      <c r="BD72" s="52"/>
      <c r="BE72" s="52"/>
      <c r="BF72" s="52"/>
      <c r="BG72" s="52"/>
      <c r="BH72" s="52"/>
      <c r="BI72" s="52"/>
      <c r="BJ72" s="52"/>
    </row>
    <row r="73" s="74" customFormat="true" ht="15.75" hidden="false" customHeight="true" outlineLevel="0" collapsed="false">
      <c r="A73" s="15"/>
      <c r="B73" s="51"/>
      <c r="C73" s="72" t="s">
        <v>15</v>
      </c>
      <c r="D73" s="73" t="s">
        <v>94</v>
      </c>
      <c r="E73" s="35" t="s">
        <v>17</v>
      </c>
      <c r="F73" s="35" t="n">
        <v>149</v>
      </c>
      <c r="G73" s="5" t="n">
        <v>22350</v>
      </c>
      <c r="H73" s="22"/>
      <c r="I73" s="22" t="n">
        <f aca="false">G73+H73+B73</f>
        <v>22350</v>
      </c>
      <c r="J73" s="17"/>
      <c r="K73" s="22" t="n">
        <f aca="false">G73</f>
        <v>22350</v>
      </c>
      <c r="L73" s="22" t="n">
        <f aca="false">H73</f>
        <v>0</v>
      </c>
      <c r="M73" s="22" t="n">
        <f aca="false">J73+K73+L73</f>
        <v>22350</v>
      </c>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c r="AT73" s="52"/>
      <c r="AU73" s="52"/>
      <c r="AV73" s="52"/>
      <c r="AW73" s="52"/>
      <c r="AX73" s="52"/>
      <c r="AY73" s="52"/>
      <c r="AZ73" s="52"/>
      <c r="BA73" s="52"/>
      <c r="BB73" s="52"/>
      <c r="BC73" s="52"/>
      <c r="BD73" s="52"/>
      <c r="BE73" s="52"/>
      <c r="BF73" s="52"/>
      <c r="BG73" s="52"/>
      <c r="BH73" s="52"/>
      <c r="BI73" s="52"/>
      <c r="BJ73" s="52"/>
    </row>
    <row r="74" s="74" customFormat="true" ht="15.75" hidden="false" customHeight="true" outlineLevel="0" collapsed="false">
      <c r="A74" s="15"/>
      <c r="B74" s="51"/>
      <c r="C74" s="72" t="s">
        <v>95</v>
      </c>
      <c r="D74" s="73" t="s">
        <v>96</v>
      </c>
      <c r="E74" s="35" t="s">
        <v>17</v>
      </c>
      <c r="F74" s="35" t="n">
        <v>1</v>
      </c>
      <c r="G74" s="5" t="n">
        <v>2000</v>
      </c>
      <c r="H74" s="22"/>
      <c r="I74" s="22" t="n">
        <f aca="false">G74+H74+B74</f>
        <v>2000</v>
      </c>
      <c r="J74" s="17"/>
      <c r="K74" s="22" t="n">
        <f aca="false">G74</f>
        <v>2000</v>
      </c>
      <c r="L74" s="22" t="n">
        <f aca="false">H74</f>
        <v>0</v>
      </c>
      <c r="M74" s="22" t="n">
        <f aca="false">J74+K74+L74</f>
        <v>2000</v>
      </c>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c r="AT74" s="52"/>
      <c r="AU74" s="52"/>
      <c r="AV74" s="52"/>
      <c r="AW74" s="52"/>
      <c r="AX74" s="52"/>
      <c r="AY74" s="52"/>
      <c r="AZ74" s="52"/>
      <c r="BA74" s="52"/>
      <c r="BB74" s="52"/>
      <c r="BC74" s="52"/>
      <c r="BD74" s="52"/>
      <c r="BE74" s="52"/>
      <c r="BF74" s="52"/>
      <c r="BG74" s="52"/>
      <c r="BH74" s="52"/>
      <c r="BI74" s="52"/>
      <c r="BJ74" s="52"/>
    </row>
    <row r="75" s="74" customFormat="true" ht="15.75" hidden="false" customHeight="true" outlineLevel="0" collapsed="false">
      <c r="A75" s="15"/>
      <c r="B75" s="51"/>
      <c r="C75" s="72" t="s">
        <v>97</v>
      </c>
      <c r="D75" s="73" t="s">
        <v>98</v>
      </c>
      <c r="E75" s="35" t="s">
        <v>17</v>
      </c>
      <c r="F75" s="35" t="n">
        <v>1</v>
      </c>
      <c r="G75" s="5" t="n">
        <v>3000</v>
      </c>
      <c r="H75" s="22"/>
      <c r="I75" s="22" t="n">
        <f aca="false">G75+H75+B75</f>
        <v>3000</v>
      </c>
      <c r="J75" s="17"/>
      <c r="K75" s="22" t="n">
        <f aca="false">G75</f>
        <v>3000</v>
      </c>
      <c r="L75" s="22" t="n">
        <f aca="false">H75</f>
        <v>0</v>
      </c>
      <c r="M75" s="22" t="n">
        <f aca="false">J75+K75+L75</f>
        <v>3000</v>
      </c>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c r="AT75" s="52"/>
      <c r="AU75" s="52"/>
      <c r="AV75" s="52"/>
      <c r="AW75" s="52"/>
      <c r="AX75" s="52"/>
      <c r="AY75" s="52"/>
      <c r="AZ75" s="52"/>
      <c r="BA75" s="52"/>
      <c r="BB75" s="52"/>
      <c r="BC75" s="52"/>
      <c r="BD75" s="52"/>
      <c r="BE75" s="52"/>
      <c r="BF75" s="52"/>
      <c r="BG75" s="52"/>
      <c r="BH75" s="52"/>
      <c r="BI75" s="52"/>
      <c r="BJ75" s="52"/>
    </row>
    <row r="76" s="74" customFormat="true" ht="15.75" hidden="false" customHeight="true" outlineLevel="0" collapsed="false">
      <c r="A76" s="15"/>
      <c r="B76" s="51"/>
      <c r="C76" s="72" t="s">
        <v>99</v>
      </c>
      <c r="D76" s="73" t="s">
        <v>100</v>
      </c>
      <c r="E76" s="35" t="s">
        <v>17</v>
      </c>
      <c r="F76" s="35" t="n">
        <v>1</v>
      </c>
      <c r="G76" s="5" t="n">
        <v>2000</v>
      </c>
      <c r="H76" s="22"/>
      <c r="I76" s="22" t="n">
        <f aca="false">G76+H76+B76</f>
        <v>2000</v>
      </c>
      <c r="J76" s="17"/>
      <c r="K76" s="22" t="n">
        <f aca="false">G76</f>
        <v>2000</v>
      </c>
      <c r="L76" s="22" t="n">
        <f aca="false">H76</f>
        <v>0</v>
      </c>
      <c r="M76" s="22" t="n">
        <f aca="false">J76+K76+L76</f>
        <v>2000</v>
      </c>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c r="AT76" s="52"/>
      <c r="AU76" s="52"/>
      <c r="AV76" s="52"/>
      <c r="AW76" s="52"/>
      <c r="AX76" s="52"/>
      <c r="AY76" s="52"/>
      <c r="AZ76" s="52"/>
      <c r="BA76" s="52"/>
      <c r="BB76" s="52"/>
      <c r="BC76" s="52"/>
      <c r="BD76" s="52"/>
      <c r="BE76" s="52"/>
      <c r="BF76" s="52"/>
      <c r="BG76" s="52"/>
      <c r="BH76" s="52"/>
      <c r="BI76" s="52"/>
      <c r="BJ76" s="52"/>
    </row>
    <row r="77" s="74" customFormat="true" ht="15.75" hidden="false" customHeight="true" outlineLevel="0" collapsed="false">
      <c r="A77" s="15"/>
      <c r="B77" s="51"/>
      <c r="C77" s="72" t="s">
        <v>101</v>
      </c>
      <c r="D77" s="73" t="s">
        <v>55</v>
      </c>
      <c r="E77" s="35" t="s">
        <v>17</v>
      </c>
      <c r="F77" s="35" t="n">
        <v>12</v>
      </c>
      <c r="G77" s="5" t="n">
        <v>8000</v>
      </c>
      <c r="H77" s="22"/>
      <c r="I77" s="22" t="n">
        <f aca="false">G77+H77+B77</f>
        <v>8000</v>
      </c>
      <c r="J77" s="17"/>
      <c r="K77" s="22" t="n">
        <f aca="false">G77</f>
        <v>8000</v>
      </c>
      <c r="L77" s="22" t="n">
        <f aca="false">H77</f>
        <v>0</v>
      </c>
      <c r="M77" s="22" t="n">
        <f aca="false">J77+K77+L77</f>
        <v>8000</v>
      </c>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c r="AT77" s="52"/>
      <c r="AU77" s="52"/>
      <c r="AV77" s="52"/>
      <c r="AW77" s="52"/>
      <c r="AX77" s="52"/>
      <c r="AY77" s="52"/>
      <c r="AZ77" s="52"/>
      <c r="BA77" s="52"/>
      <c r="BB77" s="52"/>
      <c r="BC77" s="52"/>
      <c r="BD77" s="52"/>
      <c r="BE77" s="52"/>
      <c r="BF77" s="52"/>
      <c r="BG77" s="52"/>
      <c r="BH77" s="52"/>
      <c r="BI77" s="52"/>
      <c r="BJ77" s="52"/>
    </row>
    <row r="78" s="74" customFormat="true" ht="15.75" hidden="false" customHeight="true" outlineLevel="0" collapsed="false">
      <c r="A78" s="15"/>
      <c r="B78" s="51"/>
      <c r="C78" s="72" t="s">
        <v>102</v>
      </c>
      <c r="D78" s="73" t="s">
        <v>55</v>
      </c>
      <c r="E78" s="35" t="s">
        <v>17</v>
      </c>
      <c r="F78" s="35" t="n">
        <v>4</v>
      </c>
      <c r="G78" s="5" t="n">
        <v>3200</v>
      </c>
      <c r="H78" s="22"/>
      <c r="I78" s="22" t="n">
        <f aca="false">G78+H78+B78</f>
        <v>3200</v>
      </c>
      <c r="J78" s="17"/>
      <c r="K78" s="22" t="n">
        <f aca="false">G78</f>
        <v>3200</v>
      </c>
      <c r="L78" s="22" t="n">
        <f aca="false">H78</f>
        <v>0</v>
      </c>
      <c r="M78" s="22" t="n">
        <f aca="false">J78+K78+L78</f>
        <v>3200</v>
      </c>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c r="AP78" s="52"/>
      <c r="AQ78" s="52"/>
      <c r="AR78" s="52"/>
      <c r="AS78" s="52"/>
      <c r="AT78" s="52"/>
      <c r="AU78" s="52"/>
      <c r="AV78" s="52"/>
      <c r="AW78" s="52"/>
      <c r="AX78" s="52"/>
      <c r="AY78" s="52"/>
      <c r="AZ78" s="52"/>
      <c r="BA78" s="52"/>
      <c r="BB78" s="52"/>
      <c r="BC78" s="52"/>
      <c r="BD78" s="52"/>
      <c r="BE78" s="52"/>
      <c r="BF78" s="52"/>
      <c r="BG78" s="52"/>
      <c r="BH78" s="52"/>
      <c r="BI78" s="52"/>
      <c r="BJ78" s="52"/>
    </row>
    <row r="79" s="74" customFormat="true" ht="15.75" hidden="false" customHeight="true" outlineLevel="0" collapsed="false">
      <c r="A79" s="15"/>
      <c r="B79" s="51"/>
      <c r="C79" s="72" t="s">
        <v>103</v>
      </c>
      <c r="D79" s="73" t="s">
        <v>55</v>
      </c>
      <c r="E79" s="35" t="s">
        <v>17</v>
      </c>
      <c r="F79" s="35" t="n">
        <v>12</v>
      </c>
      <c r="G79" s="5" t="n">
        <v>8000</v>
      </c>
      <c r="H79" s="22"/>
      <c r="I79" s="22" t="n">
        <f aca="false">G79+H79+B79</f>
        <v>8000</v>
      </c>
      <c r="J79" s="17"/>
      <c r="K79" s="22" t="n">
        <f aca="false">G79</f>
        <v>8000</v>
      </c>
      <c r="L79" s="22" t="n">
        <f aca="false">H79</f>
        <v>0</v>
      </c>
      <c r="M79" s="22" t="n">
        <f aca="false">J79+K79+L79</f>
        <v>8000</v>
      </c>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c r="AT79" s="52"/>
      <c r="AU79" s="52"/>
      <c r="AV79" s="52"/>
      <c r="AW79" s="52"/>
      <c r="AX79" s="52"/>
      <c r="AY79" s="52"/>
      <c r="AZ79" s="52"/>
      <c r="BA79" s="52"/>
      <c r="BB79" s="52"/>
      <c r="BC79" s="52"/>
      <c r="BD79" s="52"/>
      <c r="BE79" s="52"/>
      <c r="BF79" s="52"/>
      <c r="BG79" s="52"/>
      <c r="BH79" s="52"/>
      <c r="BI79" s="52"/>
      <c r="BJ79" s="52"/>
    </row>
    <row r="80" s="74" customFormat="true" ht="15.75" hidden="false" customHeight="true" outlineLevel="0" collapsed="false">
      <c r="A80" s="15"/>
      <c r="B80" s="51"/>
      <c r="C80" s="72" t="s">
        <v>104</v>
      </c>
      <c r="D80" s="73" t="s">
        <v>105</v>
      </c>
      <c r="E80" s="35" t="s">
        <v>17</v>
      </c>
      <c r="F80" s="35" t="n">
        <v>1</v>
      </c>
      <c r="G80" s="5" t="n">
        <v>6000</v>
      </c>
      <c r="H80" s="22"/>
      <c r="I80" s="22" t="n">
        <f aca="false">G80+H80+B80</f>
        <v>6000</v>
      </c>
      <c r="J80" s="17"/>
      <c r="K80" s="22" t="n">
        <f aca="false">G80</f>
        <v>6000</v>
      </c>
      <c r="L80" s="22" t="n">
        <f aca="false">H80</f>
        <v>0</v>
      </c>
      <c r="M80" s="22" t="n">
        <f aca="false">J80+K80+L80</f>
        <v>6000</v>
      </c>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c r="AP80" s="52"/>
      <c r="AQ80" s="52"/>
      <c r="AR80" s="52"/>
      <c r="AS80" s="52"/>
      <c r="AT80" s="52"/>
      <c r="AU80" s="52"/>
      <c r="AV80" s="52"/>
      <c r="AW80" s="52"/>
      <c r="AX80" s="52"/>
      <c r="AY80" s="52"/>
      <c r="AZ80" s="52"/>
      <c r="BA80" s="52"/>
      <c r="BB80" s="52"/>
      <c r="BC80" s="52"/>
      <c r="BD80" s="52"/>
      <c r="BE80" s="52"/>
      <c r="BF80" s="52"/>
      <c r="BG80" s="52"/>
      <c r="BH80" s="52"/>
      <c r="BI80" s="52"/>
      <c r="BJ80" s="52"/>
    </row>
    <row r="81" s="33" customFormat="true" ht="18" hidden="false" customHeight="true" outlineLevel="0" collapsed="false">
      <c r="A81" s="27" t="s">
        <v>106</v>
      </c>
      <c r="B81" s="28" t="n">
        <f aca="false">B72</f>
        <v>0</v>
      </c>
      <c r="C81" s="29"/>
      <c r="D81" s="30"/>
      <c r="E81" s="29"/>
      <c r="F81" s="31" t="s">
        <v>21</v>
      </c>
      <c r="G81" s="31" t="n">
        <f aca="false">SUM(G72:G80)</f>
        <v>291990.51</v>
      </c>
      <c r="H81" s="31" t="n">
        <f aca="false">SUM(H72:H80)</f>
        <v>0</v>
      </c>
      <c r="I81" s="31" t="n">
        <f aca="false">SUM(I72:I80)</f>
        <v>291990.51</v>
      </c>
      <c r="J81" s="31" t="n">
        <f aca="false">SUM(J72:J80)</f>
        <v>0</v>
      </c>
      <c r="K81" s="31" t="n">
        <f aca="false">SUM(K72:K80)</f>
        <v>291990.51</v>
      </c>
      <c r="L81" s="31" t="n">
        <f aca="false">SUM(L72:L80)</f>
        <v>0</v>
      </c>
      <c r="M81" s="31" t="n">
        <f aca="false">SUM(M72:M80)</f>
        <v>291990.51</v>
      </c>
      <c r="N81" s="24"/>
      <c r="O81" s="24"/>
      <c r="P81" s="24"/>
      <c r="Q81" s="24"/>
      <c r="R81" s="24"/>
      <c r="S81" s="24"/>
      <c r="T81" s="24"/>
      <c r="U81" s="24"/>
      <c r="V81" s="24"/>
      <c r="W81" s="24"/>
      <c r="X81" s="24"/>
      <c r="Y81" s="24"/>
      <c r="Z81" s="24"/>
      <c r="AA81" s="24"/>
      <c r="AB81" s="24"/>
      <c r="AC81" s="24"/>
      <c r="AD81" s="24"/>
      <c r="AE81" s="24"/>
      <c r="AF81" s="24"/>
      <c r="AG81" s="24"/>
      <c r="AH81" s="24"/>
      <c r="AI81" s="24"/>
      <c r="AJ81" s="24"/>
      <c r="AK81" s="24"/>
      <c r="AL81" s="24"/>
      <c r="AM81" s="24"/>
      <c r="AN81" s="24"/>
      <c r="AO81" s="24"/>
      <c r="AP81" s="24"/>
      <c r="AQ81" s="24"/>
      <c r="AR81" s="24"/>
      <c r="AS81" s="24"/>
      <c r="AT81" s="24"/>
      <c r="AU81" s="24"/>
      <c r="AV81" s="24"/>
      <c r="AW81" s="24"/>
      <c r="AX81" s="24"/>
      <c r="AY81" s="24"/>
      <c r="AZ81" s="24"/>
      <c r="BA81" s="24"/>
      <c r="BB81" s="24"/>
      <c r="BC81" s="24"/>
      <c r="BD81" s="24"/>
      <c r="BE81" s="24"/>
      <c r="BF81" s="24"/>
      <c r="BG81" s="24"/>
      <c r="BH81" s="24"/>
      <c r="BI81" s="24"/>
      <c r="BJ81" s="24"/>
    </row>
    <row r="82" s="74" customFormat="true" ht="23.25" hidden="false" customHeight="true" outlineLevel="0" collapsed="false">
      <c r="A82" s="15" t="s">
        <v>107</v>
      </c>
      <c r="B82" s="51"/>
      <c r="C82" s="55" t="s">
        <v>15</v>
      </c>
      <c r="D82" s="18" t="s">
        <v>81</v>
      </c>
      <c r="E82" s="55"/>
      <c r="F82" s="55" t="n">
        <f aca="false">267+1461</f>
        <v>1728</v>
      </c>
      <c r="G82" s="22" t="n">
        <f aca="false">96224.28+173403.08</f>
        <v>269627.36</v>
      </c>
      <c r="H82" s="22"/>
      <c r="I82" s="22" t="n">
        <f aca="false">G82+H82+B82</f>
        <v>269627.36</v>
      </c>
      <c r="J82" s="17"/>
      <c r="K82" s="22" t="n">
        <f aca="false">G82</f>
        <v>269627.36</v>
      </c>
      <c r="L82" s="22" t="n">
        <f aca="false">H82</f>
        <v>0</v>
      </c>
      <c r="M82" s="22" t="n">
        <f aca="false">J82+K82+L82</f>
        <v>269627.36</v>
      </c>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c r="AP82" s="52"/>
      <c r="AQ82" s="52"/>
      <c r="AR82" s="52"/>
      <c r="AS82" s="52"/>
      <c r="AT82" s="52"/>
      <c r="AU82" s="52"/>
      <c r="AV82" s="52"/>
      <c r="AW82" s="52"/>
      <c r="AX82" s="52"/>
      <c r="AY82" s="52"/>
      <c r="AZ82" s="52"/>
      <c r="BA82" s="52"/>
      <c r="BB82" s="52"/>
      <c r="BC82" s="52"/>
      <c r="BD82" s="52"/>
      <c r="BE82" s="52"/>
      <c r="BF82" s="52"/>
      <c r="BG82" s="52"/>
      <c r="BH82" s="52"/>
      <c r="BI82" s="52"/>
      <c r="BJ82" s="52"/>
    </row>
    <row r="83" s="33" customFormat="true" ht="18" hidden="false" customHeight="true" outlineLevel="0" collapsed="false">
      <c r="A83" s="27" t="s">
        <v>108</v>
      </c>
      <c r="B83" s="28" t="n">
        <f aca="false">B82</f>
        <v>0</v>
      </c>
      <c r="C83" s="29"/>
      <c r="D83" s="30"/>
      <c r="E83" s="29"/>
      <c r="F83" s="31" t="s">
        <v>21</v>
      </c>
      <c r="G83" s="31" t="n">
        <f aca="false">SUM(G82:G82)</f>
        <v>269627.36</v>
      </c>
      <c r="H83" s="31" t="n">
        <f aca="false">SUM(H82:H82)</f>
        <v>0</v>
      </c>
      <c r="I83" s="31" t="n">
        <f aca="false">SUM(I82:I82)</f>
        <v>269627.36</v>
      </c>
      <c r="J83" s="31" t="n">
        <f aca="false">SUM(J82:J82)</f>
        <v>0</v>
      </c>
      <c r="K83" s="31" t="n">
        <f aca="false">SUM(K82:K82)</f>
        <v>269627.36</v>
      </c>
      <c r="L83" s="31" t="n">
        <f aca="false">SUM(L82:L82)</f>
        <v>0</v>
      </c>
      <c r="M83" s="31" t="n">
        <f aca="false">SUM(M82:M82)</f>
        <v>269627.36</v>
      </c>
      <c r="N83" s="24"/>
      <c r="O83" s="24"/>
      <c r="P83" s="24"/>
      <c r="Q83" s="24"/>
      <c r="R83" s="24"/>
      <c r="S83" s="24"/>
      <c r="T83" s="24"/>
      <c r="U83" s="24"/>
      <c r="V83" s="24"/>
      <c r="W83" s="24"/>
      <c r="X83" s="24"/>
      <c r="Y83" s="24"/>
      <c r="Z83" s="24"/>
      <c r="AA83" s="24"/>
      <c r="AB83" s="24"/>
      <c r="AC83" s="24"/>
      <c r="AD83" s="24"/>
      <c r="AE83" s="24"/>
      <c r="AF83" s="24"/>
      <c r="AG83" s="24"/>
      <c r="AH83" s="24"/>
      <c r="AI83" s="24"/>
      <c r="AJ83" s="24"/>
      <c r="AK83" s="24"/>
      <c r="AL83" s="24"/>
      <c r="AM83" s="24"/>
      <c r="AN83" s="24"/>
      <c r="AO83" s="24"/>
      <c r="AP83" s="24"/>
      <c r="AQ83" s="24"/>
      <c r="AR83" s="24"/>
      <c r="AS83" s="24"/>
      <c r="AT83" s="24"/>
      <c r="AU83" s="24"/>
      <c r="AV83" s="24"/>
      <c r="AW83" s="24"/>
      <c r="AX83" s="24"/>
      <c r="AY83" s="24"/>
      <c r="AZ83" s="24"/>
      <c r="BA83" s="24"/>
      <c r="BB83" s="24"/>
      <c r="BC83" s="24"/>
      <c r="BD83" s="24"/>
      <c r="BE83" s="24"/>
      <c r="BF83" s="24"/>
      <c r="BG83" s="24"/>
      <c r="BH83" s="24"/>
      <c r="BI83" s="24"/>
      <c r="BJ83" s="24"/>
    </row>
    <row r="84" s="74" customFormat="true" ht="18" hidden="false" customHeight="true" outlineLevel="0" collapsed="false">
      <c r="A84" s="15" t="s">
        <v>109</v>
      </c>
      <c r="B84" s="51"/>
      <c r="C84" s="75" t="s">
        <v>15</v>
      </c>
      <c r="D84" s="69" t="s">
        <v>16</v>
      </c>
      <c r="E84" s="75" t="s">
        <v>17</v>
      </c>
      <c r="F84" s="75" t="n">
        <f aca="false">120+481+732+118</f>
        <v>1451</v>
      </c>
      <c r="G84" s="76" t="n">
        <v>180406.55</v>
      </c>
      <c r="H84" s="76" t="n">
        <v>0</v>
      </c>
      <c r="I84" s="22" t="n">
        <f aca="false">B84+G84+H84</f>
        <v>180406.55</v>
      </c>
      <c r="J84" s="17"/>
      <c r="K84" s="22" t="n">
        <f aca="false">G84</f>
        <v>180406.55</v>
      </c>
      <c r="L84" s="22" t="n">
        <f aca="false">H84</f>
        <v>0</v>
      </c>
      <c r="M84" s="22" t="n">
        <f aca="false">J84+K84+L84</f>
        <v>180406.55</v>
      </c>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c r="AP84" s="52"/>
      <c r="AQ84" s="52"/>
      <c r="AR84" s="52"/>
      <c r="AS84" s="52"/>
      <c r="AT84" s="52"/>
      <c r="AU84" s="52"/>
      <c r="AV84" s="52"/>
      <c r="AW84" s="52"/>
      <c r="AX84" s="52"/>
      <c r="AY84" s="52"/>
      <c r="AZ84" s="52"/>
      <c r="BA84" s="52"/>
      <c r="BB84" s="52"/>
      <c r="BC84" s="52"/>
      <c r="BD84" s="52"/>
      <c r="BE84" s="52"/>
      <c r="BF84" s="52"/>
      <c r="BG84" s="52"/>
      <c r="BH84" s="52"/>
      <c r="BI84" s="52"/>
      <c r="BJ84" s="52"/>
    </row>
    <row r="85" s="74" customFormat="true" ht="64.5" hidden="false" customHeight="true" outlineLevel="0" collapsed="false">
      <c r="A85" s="15"/>
      <c r="B85" s="51"/>
      <c r="C85" s="75" t="s">
        <v>23</v>
      </c>
      <c r="D85" s="69" t="s">
        <v>110</v>
      </c>
      <c r="E85" s="75" t="s">
        <v>111</v>
      </c>
      <c r="F85" s="75" t="n">
        <v>0</v>
      </c>
      <c r="G85" s="76"/>
      <c r="H85" s="76" t="n">
        <v>50000</v>
      </c>
      <c r="I85" s="22" t="n">
        <f aca="false">B85+G85+H85</f>
        <v>50000</v>
      </c>
      <c r="J85" s="17"/>
      <c r="K85" s="22" t="n">
        <f aca="false">G85</f>
        <v>0</v>
      </c>
      <c r="L85" s="22" t="n">
        <f aca="false">H85</f>
        <v>50000</v>
      </c>
      <c r="M85" s="22" t="n">
        <f aca="false">J85+K85+L85</f>
        <v>50000</v>
      </c>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c r="AP85" s="52"/>
      <c r="AQ85" s="52"/>
      <c r="AR85" s="52"/>
      <c r="AS85" s="52"/>
      <c r="AT85" s="52"/>
      <c r="AU85" s="52"/>
      <c r="AV85" s="52"/>
      <c r="AW85" s="52"/>
      <c r="AX85" s="52"/>
      <c r="AY85" s="52"/>
      <c r="AZ85" s="52"/>
      <c r="BA85" s="52"/>
      <c r="BB85" s="52"/>
      <c r="BC85" s="52"/>
      <c r="BD85" s="52"/>
      <c r="BE85" s="52"/>
      <c r="BF85" s="52"/>
      <c r="BG85" s="52"/>
      <c r="BH85" s="52"/>
      <c r="BI85" s="52"/>
      <c r="BJ85" s="52"/>
    </row>
    <row r="86" s="74" customFormat="true" ht="18" hidden="false" customHeight="true" outlineLevel="0" collapsed="false">
      <c r="A86" s="15"/>
      <c r="B86" s="51"/>
      <c r="C86" s="75" t="s">
        <v>112</v>
      </c>
      <c r="D86" s="77" t="s">
        <v>113</v>
      </c>
      <c r="E86" s="78" t="s">
        <v>114</v>
      </c>
      <c r="F86" s="78" t="n">
        <v>3</v>
      </c>
      <c r="G86" s="76" t="n">
        <v>10000</v>
      </c>
      <c r="H86" s="76" t="n">
        <v>0</v>
      </c>
      <c r="I86" s="22" t="n">
        <f aca="false">B86+G86+H86</f>
        <v>10000</v>
      </c>
      <c r="J86" s="17"/>
      <c r="K86" s="22" t="n">
        <f aca="false">G86</f>
        <v>10000</v>
      </c>
      <c r="L86" s="22" t="n">
        <f aca="false">H86</f>
        <v>0</v>
      </c>
      <c r="M86" s="22" t="n">
        <f aca="false">J86+K86+L86</f>
        <v>10000</v>
      </c>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c r="AP86" s="52"/>
      <c r="AQ86" s="52"/>
      <c r="AR86" s="52"/>
      <c r="AS86" s="52"/>
      <c r="AT86" s="52"/>
      <c r="AU86" s="52"/>
      <c r="AV86" s="52"/>
      <c r="AW86" s="52"/>
      <c r="AX86" s="52"/>
      <c r="AY86" s="52"/>
      <c r="AZ86" s="52"/>
      <c r="BA86" s="52"/>
      <c r="BB86" s="52"/>
      <c r="BC86" s="52"/>
      <c r="BD86" s="52"/>
      <c r="BE86" s="52"/>
      <c r="BF86" s="52"/>
      <c r="BG86" s="52"/>
      <c r="BH86" s="52"/>
      <c r="BI86" s="52"/>
      <c r="BJ86" s="52"/>
    </row>
    <row r="87" s="74" customFormat="true" ht="18" hidden="false" customHeight="true" outlineLevel="0" collapsed="false">
      <c r="A87" s="15"/>
      <c r="B87" s="51"/>
      <c r="C87" s="75" t="s">
        <v>112</v>
      </c>
      <c r="D87" s="77" t="s">
        <v>115</v>
      </c>
      <c r="E87" s="78" t="s">
        <v>17</v>
      </c>
      <c r="F87" s="78" t="n">
        <v>1</v>
      </c>
      <c r="G87" s="76" t="n">
        <v>1000</v>
      </c>
      <c r="H87" s="76" t="n">
        <v>0</v>
      </c>
      <c r="I87" s="22" t="n">
        <f aca="false">B87+G87+H87</f>
        <v>1000</v>
      </c>
      <c r="J87" s="17"/>
      <c r="K87" s="22" t="n">
        <f aca="false">G87</f>
        <v>1000</v>
      </c>
      <c r="L87" s="22" t="n">
        <f aca="false">H87</f>
        <v>0</v>
      </c>
      <c r="M87" s="22" t="n">
        <f aca="false">J87+K87+L87</f>
        <v>1000</v>
      </c>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c r="AT87" s="52"/>
      <c r="AU87" s="52"/>
      <c r="AV87" s="52"/>
      <c r="AW87" s="52"/>
      <c r="AX87" s="52"/>
      <c r="AY87" s="52"/>
      <c r="AZ87" s="52"/>
      <c r="BA87" s="52"/>
      <c r="BB87" s="52"/>
      <c r="BC87" s="52"/>
      <c r="BD87" s="52"/>
      <c r="BE87" s="52"/>
      <c r="BF87" s="52"/>
      <c r="BG87" s="52"/>
      <c r="BH87" s="52"/>
      <c r="BI87" s="52"/>
      <c r="BJ87" s="52"/>
    </row>
    <row r="88" s="74" customFormat="true" ht="18" hidden="false" customHeight="true" outlineLevel="0" collapsed="false">
      <c r="A88" s="15"/>
      <c r="B88" s="51"/>
      <c r="C88" s="75" t="s">
        <v>112</v>
      </c>
      <c r="D88" s="77" t="s">
        <v>116</v>
      </c>
      <c r="E88" s="78" t="s">
        <v>17</v>
      </c>
      <c r="F88" s="78" t="n">
        <v>1</v>
      </c>
      <c r="G88" s="76" t="n">
        <v>1200</v>
      </c>
      <c r="H88" s="76" t="n">
        <v>0</v>
      </c>
      <c r="I88" s="22" t="n">
        <f aca="false">B88+G88+H88</f>
        <v>1200</v>
      </c>
      <c r="J88" s="17"/>
      <c r="K88" s="22" t="n">
        <f aca="false">G88</f>
        <v>1200</v>
      </c>
      <c r="L88" s="22" t="n">
        <f aca="false">H88</f>
        <v>0</v>
      </c>
      <c r="M88" s="22" t="n">
        <f aca="false">J88+K88+L88</f>
        <v>1200</v>
      </c>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c r="AT88" s="52"/>
      <c r="AU88" s="52"/>
      <c r="AV88" s="52"/>
      <c r="AW88" s="52"/>
      <c r="AX88" s="52"/>
      <c r="AY88" s="52"/>
      <c r="AZ88" s="52"/>
      <c r="BA88" s="52"/>
      <c r="BB88" s="52"/>
      <c r="BC88" s="52"/>
      <c r="BD88" s="52"/>
      <c r="BE88" s="52"/>
      <c r="BF88" s="52"/>
      <c r="BG88" s="52"/>
      <c r="BH88" s="52"/>
      <c r="BI88" s="52"/>
      <c r="BJ88" s="52"/>
    </row>
    <row r="89" s="74" customFormat="true" ht="18" hidden="false" customHeight="true" outlineLevel="0" collapsed="false">
      <c r="A89" s="15"/>
      <c r="B89" s="51"/>
      <c r="C89" s="75" t="s">
        <v>112</v>
      </c>
      <c r="D89" s="77" t="s">
        <v>117</v>
      </c>
      <c r="E89" s="78" t="s">
        <v>17</v>
      </c>
      <c r="F89" s="78" t="n">
        <v>1</v>
      </c>
      <c r="G89" s="76" t="n">
        <v>40</v>
      </c>
      <c r="H89" s="76" t="n">
        <v>0</v>
      </c>
      <c r="I89" s="22" t="n">
        <f aca="false">B89+G89+H89</f>
        <v>40</v>
      </c>
      <c r="J89" s="17"/>
      <c r="K89" s="22" t="n">
        <f aca="false">G89</f>
        <v>40</v>
      </c>
      <c r="L89" s="22" t="n">
        <f aca="false">H89</f>
        <v>0</v>
      </c>
      <c r="M89" s="22" t="n">
        <f aca="false">J89+K89+L89</f>
        <v>40</v>
      </c>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c r="AP89" s="52"/>
      <c r="AQ89" s="52"/>
      <c r="AR89" s="52"/>
      <c r="AS89" s="52"/>
      <c r="AT89" s="52"/>
      <c r="AU89" s="52"/>
      <c r="AV89" s="52"/>
      <c r="AW89" s="52"/>
      <c r="AX89" s="52"/>
      <c r="AY89" s="52"/>
      <c r="AZ89" s="52"/>
      <c r="BA89" s="52"/>
      <c r="BB89" s="52"/>
      <c r="BC89" s="52"/>
      <c r="BD89" s="52"/>
      <c r="BE89" s="52"/>
      <c r="BF89" s="52"/>
      <c r="BG89" s="52"/>
      <c r="BH89" s="52"/>
      <c r="BI89" s="52"/>
      <c r="BJ89" s="52"/>
    </row>
    <row r="90" s="74" customFormat="true" ht="18" hidden="false" customHeight="true" outlineLevel="0" collapsed="false">
      <c r="A90" s="15"/>
      <c r="B90" s="51"/>
      <c r="C90" s="75" t="s">
        <v>112</v>
      </c>
      <c r="D90" s="77" t="s">
        <v>118</v>
      </c>
      <c r="E90" s="78" t="s">
        <v>17</v>
      </c>
      <c r="F90" s="78" t="n">
        <v>2</v>
      </c>
      <c r="G90" s="76" t="n">
        <v>80</v>
      </c>
      <c r="H90" s="76" t="n">
        <v>0</v>
      </c>
      <c r="I90" s="22" t="n">
        <f aca="false">B90+G90+H90</f>
        <v>80</v>
      </c>
      <c r="J90" s="17"/>
      <c r="K90" s="22" t="n">
        <f aca="false">G90</f>
        <v>80</v>
      </c>
      <c r="L90" s="22" t="n">
        <f aca="false">H90</f>
        <v>0</v>
      </c>
      <c r="M90" s="22" t="n">
        <f aca="false">J90+K90+L90</f>
        <v>80</v>
      </c>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c r="AP90" s="52"/>
      <c r="AQ90" s="52"/>
      <c r="AR90" s="52"/>
      <c r="AS90" s="52"/>
      <c r="AT90" s="52"/>
      <c r="AU90" s="52"/>
      <c r="AV90" s="52"/>
      <c r="AW90" s="52"/>
      <c r="AX90" s="52"/>
      <c r="AY90" s="52"/>
      <c r="AZ90" s="52"/>
      <c r="BA90" s="52"/>
      <c r="BB90" s="52"/>
      <c r="BC90" s="52"/>
      <c r="BD90" s="52"/>
      <c r="BE90" s="52"/>
      <c r="BF90" s="52"/>
      <c r="BG90" s="52"/>
      <c r="BH90" s="52"/>
      <c r="BI90" s="52"/>
      <c r="BJ90" s="52"/>
    </row>
    <row r="91" s="74" customFormat="true" ht="18" hidden="false" customHeight="true" outlineLevel="0" collapsed="false">
      <c r="A91" s="15"/>
      <c r="B91" s="51"/>
      <c r="C91" s="75" t="s">
        <v>112</v>
      </c>
      <c r="D91" s="77" t="s">
        <v>119</v>
      </c>
      <c r="E91" s="78" t="s">
        <v>111</v>
      </c>
      <c r="F91" s="78"/>
      <c r="G91" s="76"/>
      <c r="H91" s="76" t="n">
        <v>4900</v>
      </c>
      <c r="I91" s="22" t="n">
        <f aca="false">B91+G91+H91</f>
        <v>4900</v>
      </c>
      <c r="J91" s="17"/>
      <c r="K91" s="22" t="n">
        <f aca="false">G91</f>
        <v>0</v>
      </c>
      <c r="L91" s="22" t="n">
        <f aca="false">H91</f>
        <v>4900</v>
      </c>
      <c r="M91" s="22" t="n">
        <f aca="false">J91+K91+L91</f>
        <v>4900</v>
      </c>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c r="AP91" s="52"/>
      <c r="AQ91" s="52"/>
      <c r="AR91" s="52"/>
      <c r="AS91" s="52"/>
      <c r="AT91" s="52"/>
      <c r="AU91" s="52"/>
      <c r="AV91" s="52"/>
      <c r="AW91" s="52"/>
      <c r="AX91" s="52"/>
      <c r="AY91" s="52"/>
      <c r="AZ91" s="52"/>
      <c r="BA91" s="52"/>
      <c r="BB91" s="52"/>
      <c r="BC91" s="52"/>
      <c r="BD91" s="52"/>
      <c r="BE91" s="52"/>
      <c r="BF91" s="52"/>
      <c r="BG91" s="52"/>
      <c r="BH91" s="52"/>
      <c r="BI91" s="52"/>
      <c r="BJ91" s="52"/>
    </row>
    <row r="92" s="74" customFormat="true" ht="18" hidden="false" customHeight="true" outlineLevel="0" collapsed="false">
      <c r="A92" s="15"/>
      <c r="B92" s="51"/>
      <c r="C92" s="75" t="s">
        <v>120</v>
      </c>
      <c r="D92" s="77" t="s">
        <v>121</v>
      </c>
      <c r="E92" s="78" t="s">
        <v>122</v>
      </c>
      <c r="F92" s="78" t="n">
        <v>3</v>
      </c>
      <c r="G92" s="76" t="n">
        <v>1100</v>
      </c>
      <c r="H92" s="76" t="n">
        <v>0</v>
      </c>
      <c r="I92" s="22" t="n">
        <f aca="false">B92+G92+H92</f>
        <v>1100</v>
      </c>
      <c r="J92" s="17"/>
      <c r="K92" s="22" t="n">
        <f aca="false">G92</f>
        <v>1100</v>
      </c>
      <c r="L92" s="22" t="n">
        <f aca="false">H92</f>
        <v>0</v>
      </c>
      <c r="M92" s="22" t="n">
        <f aca="false">J92+K92+L92</f>
        <v>1100</v>
      </c>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c r="AP92" s="52"/>
      <c r="AQ92" s="52"/>
      <c r="AR92" s="52"/>
      <c r="AS92" s="52"/>
      <c r="AT92" s="52"/>
      <c r="AU92" s="52"/>
      <c r="AV92" s="52"/>
      <c r="AW92" s="52"/>
      <c r="AX92" s="52"/>
      <c r="AY92" s="52"/>
      <c r="AZ92" s="52"/>
      <c r="BA92" s="52"/>
      <c r="BB92" s="52"/>
      <c r="BC92" s="52"/>
      <c r="BD92" s="52"/>
      <c r="BE92" s="52"/>
      <c r="BF92" s="52"/>
      <c r="BG92" s="52"/>
      <c r="BH92" s="52"/>
      <c r="BI92" s="52"/>
      <c r="BJ92" s="52"/>
    </row>
    <row r="93" s="74" customFormat="true" ht="18" hidden="false" customHeight="true" outlineLevel="0" collapsed="false">
      <c r="A93" s="15"/>
      <c r="B93" s="51"/>
      <c r="C93" s="75" t="s">
        <v>120</v>
      </c>
      <c r="D93" s="77" t="s">
        <v>119</v>
      </c>
      <c r="E93" s="78" t="s">
        <v>111</v>
      </c>
      <c r="F93" s="78"/>
      <c r="G93" s="76"/>
      <c r="H93" s="76" t="n">
        <v>600</v>
      </c>
      <c r="I93" s="22" t="n">
        <f aca="false">B93+G93+H93</f>
        <v>600</v>
      </c>
      <c r="J93" s="17"/>
      <c r="K93" s="22" t="n">
        <f aca="false">G93</f>
        <v>0</v>
      </c>
      <c r="L93" s="22" t="n">
        <f aca="false">H93</f>
        <v>600</v>
      </c>
      <c r="M93" s="22" t="n">
        <f aca="false">J93+K93+L93</f>
        <v>600</v>
      </c>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c r="AP93" s="52"/>
      <c r="AQ93" s="52"/>
      <c r="AR93" s="52"/>
      <c r="AS93" s="52"/>
      <c r="AT93" s="52"/>
      <c r="AU93" s="52"/>
      <c r="AV93" s="52"/>
      <c r="AW93" s="52"/>
      <c r="AX93" s="52"/>
      <c r="AY93" s="52"/>
      <c r="AZ93" s="52"/>
      <c r="BA93" s="52"/>
      <c r="BB93" s="52"/>
      <c r="BC93" s="52"/>
      <c r="BD93" s="52"/>
      <c r="BE93" s="52"/>
      <c r="BF93" s="52"/>
      <c r="BG93" s="52"/>
      <c r="BH93" s="52"/>
      <c r="BI93" s="52"/>
      <c r="BJ93" s="52"/>
    </row>
    <row r="94" s="74" customFormat="true" ht="18" hidden="false" customHeight="true" outlineLevel="0" collapsed="false">
      <c r="A94" s="15"/>
      <c r="B94" s="51"/>
      <c r="C94" s="75" t="s">
        <v>123</v>
      </c>
      <c r="D94" s="77" t="s">
        <v>124</v>
      </c>
      <c r="E94" s="78" t="s">
        <v>122</v>
      </c>
      <c r="F94" s="78" t="n">
        <v>1</v>
      </c>
      <c r="G94" s="76" t="n">
        <v>139.2</v>
      </c>
      <c r="H94" s="76" t="n">
        <v>0</v>
      </c>
      <c r="I94" s="22" t="n">
        <f aca="false">B94+G94+H94</f>
        <v>139.2</v>
      </c>
      <c r="J94" s="17"/>
      <c r="K94" s="22" t="n">
        <f aca="false">G94</f>
        <v>139.2</v>
      </c>
      <c r="L94" s="22" t="n">
        <f aca="false">H94</f>
        <v>0</v>
      </c>
      <c r="M94" s="22" t="n">
        <f aca="false">J94+K94+L94</f>
        <v>139.2</v>
      </c>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c r="AP94" s="52"/>
      <c r="AQ94" s="52"/>
      <c r="AR94" s="52"/>
      <c r="AS94" s="52"/>
      <c r="AT94" s="52"/>
      <c r="AU94" s="52"/>
      <c r="AV94" s="52"/>
      <c r="AW94" s="52"/>
      <c r="AX94" s="52"/>
      <c r="AY94" s="52"/>
      <c r="AZ94" s="52"/>
      <c r="BA94" s="52"/>
      <c r="BB94" s="52"/>
      <c r="BC94" s="52"/>
      <c r="BD94" s="52"/>
      <c r="BE94" s="52"/>
      <c r="BF94" s="52"/>
      <c r="BG94" s="52"/>
      <c r="BH94" s="52"/>
      <c r="BI94" s="52"/>
      <c r="BJ94" s="52"/>
    </row>
    <row r="95" s="74" customFormat="true" ht="18" hidden="false" customHeight="true" outlineLevel="0" collapsed="false">
      <c r="A95" s="15"/>
      <c r="B95" s="51"/>
      <c r="C95" s="75" t="s">
        <v>123</v>
      </c>
      <c r="D95" s="77" t="s">
        <v>125</v>
      </c>
      <c r="E95" s="78" t="s">
        <v>122</v>
      </c>
      <c r="F95" s="78" t="n">
        <v>3</v>
      </c>
      <c r="G95" s="76" t="n">
        <v>1035</v>
      </c>
      <c r="H95" s="76" t="n">
        <v>0</v>
      </c>
      <c r="I95" s="22" t="n">
        <f aca="false">B95+G95+H95</f>
        <v>1035</v>
      </c>
      <c r="J95" s="17"/>
      <c r="K95" s="22" t="n">
        <f aca="false">G95</f>
        <v>1035</v>
      </c>
      <c r="L95" s="22" t="n">
        <f aca="false">H95</f>
        <v>0</v>
      </c>
      <c r="M95" s="22" t="n">
        <f aca="false">J95+K95+L95</f>
        <v>1035</v>
      </c>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c r="AP95" s="52"/>
      <c r="AQ95" s="52"/>
      <c r="AR95" s="52"/>
      <c r="AS95" s="52"/>
      <c r="AT95" s="52"/>
      <c r="AU95" s="52"/>
      <c r="AV95" s="52"/>
      <c r="AW95" s="52"/>
      <c r="AX95" s="52"/>
      <c r="AY95" s="52"/>
      <c r="AZ95" s="52"/>
      <c r="BA95" s="52"/>
      <c r="BB95" s="52"/>
      <c r="BC95" s="52"/>
      <c r="BD95" s="52"/>
      <c r="BE95" s="52"/>
      <c r="BF95" s="52"/>
      <c r="BG95" s="52"/>
      <c r="BH95" s="52"/>
      <c r="BI95" s="52"/>
      <c r="BJ95" s="52"/>
    </row>
    <row r="96" s="74" customFormat="true" ht="18" hidden="false" customHeight="true" outlineLevel="0" collapsed="false">
      <c r="A96" s="15"/>
      <c r="B96" s="51"/>
      <c r="C96" s="75" t="s">
        <v>123</v>
      </c>
      <c r="D96" s="77" t="s">
        <v>126</v>
      </c>
      <c r="E96" s="78" t="s">
        <v>127</v>
      </c>
      <c r="F96" s="78" t="n">
        <v>1</v>
      </c>
      <c r="G96" s="76" t="n">
        <v>253.2</v>
      </c>
      <c r="H96" s="76" t="n">
        <v>0</v>
      </c>
      <c r="I96" s="22" t="n">
        <f aca="false">B96+G96+H96</f>
        <v>253.2</v>
      </c>
      <c r="J96" s="17"/>
      <c r="K96" s="22" t="n">
        <f aca="false">G96</f>
        <v>253.2</v>
      </c>
      <c r="L96" s="22" t="n">
        <f aca="false">H96</f>
        <v>0</v>
      </c>
      <c r="M96" s="22" t="n">
        <f aca="false">J96+K96+L96</f>
        <v>253.2</v>
      </c>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c r="AP96" s="52"/>
      <c r="AQ96" s="52"/>
      <c r="AR96" s="52"/>
      <c r="AS96" s="52"/>
      <c r="AT96" s="52"/>
      <c r="AU96" s="52"/>
      <c r="AV96" s="52"/>
      <c r="AW96" s="52"/>
      <c r="AX96" s="52"/>
      <c r="AY96" s="52"/>
      <c r="AZ96" s="52"/>
      <c r="BA96" s="52"/>
      <c r="BB96" s="52"/>
      <c r="BC96" s="52"/>
      <c r="BD96" s="52"/>
      <c r="BE96" s="52"/>
      <c r="BF96" s="52"/>
      <c r="BG96" s="52"/>
      <c r="BH96" s="52"/>
      <c r="BI96" s="52"/>
      <c r="BJ96" s="52"/>
    </row>
    <row r="97" s="74" customFormat="true" ht="18" hidden="false" customHeight="true" outlineLevel="0" collapsed="false">
      <c r="A97" s="15"/>
      <c r="B97" s="51"/>
      <c r="C97" s="75" t="s">
        <v>123</v>
      </c>
      <c r="D97" s="77" t="s">
        <v>118</v>
      </c>
      <c r="E97" s="78" t="s">
        <v>17</v>
      </c>
      <c r="F97" s="78" t="n">
        <v>1</v>
      </c>
      <c r="G97" s="76" t="n">
        <v>19.8</v>
      </c>
      <c r="H97" s="76" t="n">
        <v>0</v>
      </c>
      <c r="I97" s="22" t="n">
        <f aca="false">B97+G97+H97</f>
        <v>19.8</v>
      </c>
      <c r="J97" s="17"/>
      <c r="K97" s="22" t="n">
        <f aca="false">G97</f>
        <v>19.8</v>
      </c>
      <c r="L97" s="22" t="n">
        <f aca="false">H97</f>
        <v>0</v>
      </c>
      <c r="M97" s="22" t="n">
        <f aca="false">J97+K97+L97</f>
        <v>19.8</v>
      </c>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2"/>
      <c r="AR97" s="52"/>
      <c r="AS97" s="52"/>
      <c r="AT97" s="52"/>
      <c r="AU97" s="52"/>
      <c r="AV97" s="52"/>
      <c r="AW97" s="52"/>
      <c r="AX97" s="52"/>
      <c r="AY97" s="52"/>
      <c r="AZ97" s="52"/>
      <c r="BA97" s="52"/>
      <c r="BB97" s="52"/>
      <c r="BC97" s="52"/>
      <c r="BD97" s="52"/>
      <c r="BE97" s="52"/>
      <c r="BF97" s="52"/>
      <c r="BG97" s="52"/>
      <c r="BH97" s="52"/>
      <c r="BI97" s="52"/>
      <c r="BJ97" s="52"/>
    </row>
    <row r="98" s="74" customFormat="true" ht="18" hidden="false" customHeight="true" outlineLevel="0" collapsed="false">
      <c r="A98" s="15"/>
      <c r="B98" s="51"/>
      <c r="C98" s="75" t="s">
        <v>123</v>
      </c>
      <c r="D98" s="77" t="s">
        <v>118</v>
      </c>
      <c r="E98" s="78" t="s">
        <v>17</v>
      </c>
      <c r="F98" s="78" t="n">
        <v>1</v>
      </c>
      <c r="G98" s="76" t="n">
        <v>31.2</v>
      </c>
      <c r="H98" s="76" t="n">
        <v>0</v>
      </c>
      <c r="I98" s="22" t="n">
        <f aca="false">B98+G98+H98</f>
        <v>31.2</v>
      </c>
      <c r="J98" s="17"/>
      <c r="K98" s="22" t="n">
        <f aca="false">G98</f>
        <v>31.2</v>
      </c>
      <c r="L98" s="22" t="n">
        <f aca="false">H98</f>
        <v>0</v>
      </c>
      <c r="M98" s="22" t="n">
        <f aca="false">J98+K98+L98</f>
        <v>31.2</v>
      </c>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c r="AP98" s="52"/>
      <c r="AQ98" s="52"/>
      <c r="AR98" s="52"/>
      <c r="AS98" s="52"/>
      <c r="AT98" s="52"/>
      <c r="AU98" s="52"/>
      <c r="AV98" s="52"/>
      <c r="AW98" s="52"/>
      <c r="AX98" s="52"/>
      <c r="AY98" s="52"/>
      <c r="AZ98" s="52"/>
      <c r="BA98" s="52"/>
      <c r="BB98" s="52"/>
      <c r="BC98" s="52"/>
      <c r="BD98" s="52"/>
      <c r="BE98" s="52"/>
      <c r="BF98" s="52"/>
      <c r="BG98" s="52"/>
      <c r="BH98" s="52"/>
      <c r="BI98" s="52"/>
      <c r="BJ98" s="52"/>
    </row>
    <row r="99" s="74" customFormat="true" ht="18" hidden="false" customHeight="true" outlineLevel="0" collapsed="false">
      <c r="A99" s="15"/>
      <c r="B99" s="51"/>
      <c r="C99" s="75" t="s">
        <v>123</v>
      </c>
      <c r="D99" s="77" t="s">
        <v>128</v>
      </c>
      <c r="E99" s="78" t="s">
        <v>17</v>
      </c>
      <c r="F99" s="78" t="n">
        <v>1</v>
      </c>
      <c r="G99" s="76" t="n">
        <v>59.4</v>
      </c>
      <c r="H99" s="76" t="n">
        <v>0</v>
      </c>
      <c r="I99" s="22" t="n">
        <f aca="false">B99+G99+H99</f>
        <v>59.4</v>
      </c>
      <c r="J99" s="17"/>
      <c r="K99" s="22" t="n">
        <f aca="false">G99</f>
        <v>59.4</v>
      </c>
      <c r="L99" s="22" t="n">
        <f aca="false">H99</f>
        <v>0</v>
      </c>
      <c r="M99" s="22" t="n">
        <f aca="false">J99+K99+L99</f>
        <v>59.4</v>
      </c>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c r="AP99" s="52"/>
      <c r="AQ99" s="52"/>
      <c r="AR99" s="52"/>
      <c r="AS99" s="52"/>
      <c r="AT99" s="52"/>
      <c r="AU99" s="52"/>
      <c r="AV99" s="52"/>
      <c r="AW99" s="52"/>
      <c r="AX99" s="52"/>
      <c r="AY99" s="52"/>
      <c r="AZ99" s="52"/>
      <c r="BA99" s="52"/>
      <c r="BB99" s="52"/>
      <c r="BC99" s="52"/>
      <c r="BD99" s="52"/>
      <c r="BE99" s="52"/>
      <c r="BF99" s="52"/>
      <c r="BG99" s="52"/>
      <c r="BH99" s="52"/>
      <c r="BI99" s="52"/>
      <c r="BJ99" s="52"/>
    </row>
    <row r="100" s="74" customFormat="true" ht="18" hidden="false" customHeight="true" outlineLevel="0" collapsed="false">
      <c r="A100" s="15"/>
      <c r="B100" s="51"/>
      <c r="C100" s="75" t="s">
        <v>123</v>
      </c>
      <c r="D100" s="77" t="s">
        <v>129</v>
      </c>
      <c r="E100" s="78" t="s">
        <v>17</v>
      </c>
      <c r="F100" s="78" t="n">
        <v>1</v>
      </c>
      <c r="G100" s="76" t="n">
        <v>47.4</v>
      </c>
      <c r="H100" s="76" t="n">
        <v>0</v>
      </c>
      <c r="I100" s="22" t="n">
        <f aca="false">B100+G100+H100</f>
        <v>47.4</v>
      </c>
      <c r="J100" s="17"/>
      <c r="K100" s="22" t="n">
        <f aca="false">G100</f>
        <v>47.4</v>
      </c>
      <c r="L100" s="22" t="n">
        <f aca="false">H100</f>
        <v>0</v>
      </c>
      <c r="M100" s="22" t="n">
        <f aca="false">J100+K100+L100</f>
        <v>47.4</v>
      </c>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c r="AP100" s="52"/>
      <c r="AQ100" s="52"/>
      <c r="AR100" s="52"/>
      <c r="AS100" s="52"/>
      <c r="AT100" s="52"/>
      <c r="AU100" s="52"/>
      <c r="AV100" s="52"/>
      <c r="AW100" s="52"/>
      <c r="AX100" s="52"/>
      <c r="AY100" s="52"/>
      <c r="AZ100" s="52"/>
      <c r="BA100" s="52"/>
      <c r="BB100" s="52"/>
      <c r="BC100" s="52"/>
      <c r="BD100" s="52"/>
      <c r="BE100" s="52"/>
      <c r="BF100" s="52"/>
      <c r="BG100" s="52"/>
      <c r="BH100" s="52"/>
      <c r="BI100" s="52"/>
      <c r="BJ100" s="52"/>
    </row>
    <row r="101" s="74" customFormat="true" ht="18" hidden="false" customHeight="true" outlineLevel="0" collapsed="false">
      <c r="A101" s="15" t="s">
        <v>109</v>
      </c>
      <c r="B101" s="51"/>
      <c r="C101" s="75" t="s">
        <v>123</v>
      </c>
      <c r="D101" s="77" t="s">
        <v>130</v>
      </c>
      <c r="E101" s="78" t="s">
        <v>17</v>
      </c>
      <c r="F101" s="78" t="n">
        <v>1</v>
      </c>
      <c r="G101" s="76" t="n">
        <v>39.6</v>
      </c>
      <c r="H101" s="76" t="n">
        <v>0</v>
      </c>
      <c r="I101" s="22" t="n">
        <f aca="false">B101+G101+H101</f>
        <v>39.6</v>
      </c>
      <c r="J101" s="17"/>
      <c r="K101" s="22" t="n">
        <f aca="false">G101</f>
        <v>39.6</v>
      </c>
      <c r="L101" s="22" t="n">
        <f aca="false">H101</f>
        <v>0</v>
      </c>
      <c r="M101" s="22" t="n">
        <f aca="false">J101+K101+L101</f>
        <v>39.6</v>
      </c>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c r="AP101" s="52"/>
      <c r="AQ101" s="52"/>
      <c r="AR101" s="52"/>
      <c r="AS101" s="52"/>
      <c r="AT101" s="52"/>
      <c r="AU101" s="52"/>
      <c r="AV101" s="52"/>
      <c r="AW101" s="52"/>
      <c r="AX101" s="52"/>
      <c r="AY101" s="52"/>
      <c r="AZ101" s="52"/>
      <c r="BA101" s="52"/>
      <c r="BB101" s="52"/>
      <c r="BC101" s="52"/>
      <c r="BD101" s="52"/>
      <c r="BE101" s="52"/>
      <c r="BF101" s="52"/>
      <c r="BG101" s="52"/>
      <c r="BH101" s="52"/>
      <c r="BI101" s="52"/>
      <c r="BJ101" s="52"/>
    </row>
    <row r="102" s="74" customFormat="true" ht="18" hidden="false" customHeight="true" outlineLevel="0" collapsed="false">
      <c r="A102" s="15"/>
      <c r="B102" s="51"/>
      <c r="C102" s="75" t="s">
        <v>123</v>
      </c>
      <c r="D102" s="77" t="s">
        <v>119</v>
      </c>
      <c r="E102" s="78" t="s">
        <v>111</v>
      </c>
      <c r="F102" s="78"/>
      <c r="G102" s="76"/>
      <c r="H102" s="76" t="n">
        <v>3150</v>
      </c>
      <c r="I102" s="22" t="n">
        <f aca="false">B102+G102+H102</f>
        <v>3150</v>
      </c>
      <c r="J102" s="17"/>
      <c r="K102" s="22" t="n">
        <f aca="false">G102</f>
        <v>0</v>
      </c>
      <c r="L102" s="22" t="n">
        <f aca="false">H102</f>
        <v>3150</v>
      </c>
      <c r="M102" s="22" t="n">
        <f aca="false">J102+K102+L102</f>
        <v>3150</v>
      </c>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c r="AP102" s="52"/>
      <c r="AQ102" s="52"/>
      <c r="AR102" s="52"/>
      <c r="AS102" s="52"/>
      <c r="AT102" s="52"/>
      <c r="AU102" s="52"/>
      <c r="AV102" s="52"/>
      <c r="AW102" s="52"/>
      <c r="AX102" s="52"/>
      <c r="AY102" s="52"/>
      <c r="AZ102" s="52"/>
      <c r="BA102" s="52"/>
      <c r="BB102" s="52"/>
      <c r="BC102" s="52"/>
      <c r="BD102" s="52"/>
      <c r="BE102" s="52"/>
      <c r="BF102" s="52"/>
      <c r="BG102" s="52"/>
      <c r="BH102" s="52"/>
      <c r="BI102" s="52"/>
      <c r="BJ102" s="52"/>
    </row>
    <row r="103" s="74" customFormat="true" ht="18" hidden="false" customHeight="true" outlineLevel="0" collapsed="false">
      <c r="A103" s="15"/>
      <c r="B103" s="51"/>
      <c r="C103" s="75" t="s">
        <v>131</v>
      </c>
      <c r="D103" s="77" t="s">
        <v>132</v>
      </c>
      <c r="E103" s="78" t="s">
        <v>122</v>
      </c>
      <c r="F103" s="78" t="n">
        <v>3</v>
      </c>
      <c r="G103" s="76" t="n">
        <v>1035.3</v>
      </c>
      <c r="H103" s="76" t="n">
        <v>0</v>
      </c>
      <c r="I103" s="22" t="n">
        <f aca="false">B103+G103+H103</f>
        <v>1035.3</v>
      </c>
      <c r="J103" s="17"/>
      <c r="K103" s="22" t="n">
        <f aca="false">G103</f>
        <v>1035.3</v>
      </c>
      <c r="L103" s="22" t="n">
        <f aca="false">H103</f>
        <v>0</v>
      </c>
      <c r="M103" s="22" t="n">
        <f aca="false">J103+K103+L103</f>
        <v>1035.3</v>
      </c>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c r="AP103" s="52"/>
      <c r="AQ103" s="52"/>
      <c r="AR103" s="52"/>
      <c r="AS103" s="52"/>
      <c r="AT103" s="52"/>
      <c r="AU103" s="52"/>
      <c r="AV103" s="52"/>
      <c r="AW103" s="52"/>
      <c r="AX103" s="52"/>
      <c r="AY103" s="52"/>
      <c r="AZ103" s="52"/>
      <c r="BA103" s="52"/>
      <c r="BB103" s="52"/>
      <c r="BC103" s="52"/>
      <c r="BD103" s="52"/>
      <c r="BE103" s="52"/>
      <c r="BF103" s="52"/>
      <c r="BG103" s="52"/>
      <c r="BH103" s="52"/>
      <c r="BI103" s="52"/>
      <c r="BJ103" s="52"/>
    </row>
    <row r="104" s="74" customFormat="true" ht="18" hidden="false" customHeight="true" outlineLevel="0" collapsed="false">
      <c r="A104" s="15"/>
      <c r="B104" s="51"/>
      <c r="C104" s="75" t="s">
        <v>131</v>
      </c>
      <c r="D104" s="77" t="s">
        <v>118</v>
      </c>
      <c r="E104" s="78" t="s">
        <v>17</v>
      </c>
      <c r="F104" s="78" t="n">
        <v>3</v>
      </c>
      <c r="G104" s="76" t="n">
        <v>93.6</v>
      </c>
      <c r="H104" s="76" t="n">
        <v>0</v>
      </c>
      <c r="I104" s="22" t="n">
        <f aca="false">B104+G104+H104</f>
        <v>93.6</v>
      </c>
      <c r="J104" s="17"/>
      <c r="K104" s="22" t="n">
        <f aca="false">G104</f>
        <v>93.6</v>
      </c>
      <c r="L104" s="22" t="n">
        <f aca="false">H104</f>
        <v>0</v>
      </c>
      <c r="M104" s="22" t="n">
        <f aca="false">J104+K104+L104</f>
        <v>93.6</v>
      </c>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c r="AT104" s="52"/>
      <c r="AU104" s="52"/>
      <c r="AV104" s="52"/>
      <c r="AW104" s="52"/>
      <c r="AX104" s="52"/>
      <c r="AY104" s="52"/>
      <c r="AZ104" s="52"/>
      <c r="BA104" s="52"/>
      <c r="BB104" s="52"/>
      <c r="BC104" s="52"/>
      <c r="BD104" s="52"/>
      <c r="BE104" s="52"/>
      <c r="BF104" s="52"/>
      <c r="BG104" s="52"/>
      <c r="BH104" s="52"/>
      <c r="BI104" s="52"/>
      <c r="BJ104" s="52"/>
    </row>
    <row r="105" s="74" customFormat="true" ht="18" hidden="false" customHeight="true" outlineLevel="0" collapsed="false">
      <c r="A105" s="15"/>
      <c r="B105" s="51"/>
      <c r="C105" s="75" t="s">
        <v>131</v>
      </c>
      <c r="D105" s="77" t="s">
        <v>117</v>
      </c>
      <c r="E105" s="78" t="s">
        <v>17</v>
      </c>
      <c r="F105" s="78" t="n">
        <v>1</v>
      </c>
      <c r="G105" s="76" t="n">
        <v>59.4</v>
      </c>
      <c r="H105" s="76" t="n">
        <v>0</v>
      </c>
      <c r="I105" s="22" t="n">
        <f aca="false">B105+G105+H105</f>
        <v>59.4</v>
      </c>
      <c r="J105" s="17"/>
      <c r="K105" s="22" t="n">
        <f aca="false">G105</f>
        <v>59.4</v>
      </c>
      <c r="L105" s="22" t="n">
        <f aca="false">H105</f>
        <v>0</v>
      </c>
      <c r="M105" s="22" t="n">
        <f aca="false">J105+K105+L105</f>
        <v>59.4</v>
      </c>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c r="AP105" s="52"/>
      <c r="AQ105" s="52"/>
      <c r="AR105" s="52"/>
      <c r="AS105" s="52"/>
      <c r="AT105" s="52"/>
      <c r="AU105" s="52"/>
      <c r="AV105" s="52"/>
      <c r="AW105" s="52"/>
      <c r="AX105" s="52"/>
      <c r="AY105" s="52"/>
      <c r="AZ105" s="52"/>
      <c r="BA105" s="52"/>
      <c r="BB105" s="52"/>
      <c r="BC105" s="52"/>
      <c r="BD105" s="52"/>
      <c r="BE105" s="52"/>
      <c r="BF105" s="52"/>
      <c r="BG105" s="52"/>
      <c r="BH105" s="52"/>
      <c r="BI105" s="52"/>
      <c r="BJ105" s="52"/>
    </row>
    <row r="106" s="74" customFormat="true" ht="18" hidden="false" customHeight="true" outlineLevel="0" collapsed="false">
      <c r="A106" s="15"/>
      <c r="B106" s="51"/>
      <c r="C106" s="75" t="s">
        <v>131</v>
      </c>
      <c r="D106" s="77" t="s">
        <v>133</v>
      </c>
      <c r="E106" s="78" t="s">
        <v>17</v>
      </c>
      <c r="F106" s="78" t="n">
        <v>1</v>
      </c>
      <c r="G106" s="76" t="n">
        <v>47.4</v>
      </c>
      <c r="H106" s="76" t="n">
        <v>0</v>
      </c>
      <c r="I106" s="22" t="n">
        <f aca="false">B106+G106+H106</f>
        <v>47.4</v>
      </c>
      <c r="J106" s="17"/>
      <c r="K106" s="22" t="n">
        <f aca="false">G106</f>
        <v>47.4</v>
      </c>
      <c r="L106" s="22" t="n">
        <f aca="false">H106</f>
        <v>0</v>
      </c>
      <c r="M106" s="22" t="n">
        <f aca="false">J106+K106+L106</f>
        <v>47.4</v>
      </c>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c r="AT106" s="52"/>
      <c r="AU106" s="52"/>
      <c r="AV106" s="52"/>
      <c r="AW106" s="52"/>
      <c r="AX106" s="52"/>
      <c r="AY106" s="52"/>
      <c r="AZ106" s="52"/>
      <c r="BA106" s="52"/>
      <c r="BB106" s="52"/>
      <c r="BC106" s="52"/>
      <c r="BD106" s="52"/>
      <c r="BE106" s="52"/>
      <c r="BF106" s="52"/>
      <c r="BG106" s="52"/>
      <c r="BH106" s="52"/>
      <c r="BI106" s="52"/>
      <c r="BJ106" s="52"/>
    </row>
    <row r="107" s="74" customFormat="true" ht="18" hidden="false" customHeight="true" outlineLevel="0" collapsed="false">
      <c r="A107" s="15"/>
      <c r="B107" s="51"/>
      <c r="C107" s="75" t="s">
        <v>131</v>
      </c>
      <c r="D107" s="77" t="s">
        <v>119</v>
      </c>
      <c r="E107" s="78" t="s">
        <v>111</v>
      </c>
      <c r="F107" s="78"/>
      <c r="G107" s="76"/>
      <c r="H107" s="76" t="n">
        <v>3100</v>
      </c>
      <c r="I107" s="22" t="n">
        <f aca="false">B107+G107+H107</f>
        <v>3100</v>
      </c>
      <c r="J107" s="17"/>
      <c r="K107" s="22" t="n">
        <f aca="false">G107</f>
        <v>0</v>
      </c>
      <c r="L107" s="22" t="n">
        <f aca="false">H107</f>
        <v>3100</v>
      </c>
      <c r="M107" s="22" t="n">
        <f aca="false">J107+K107+L107</f>
        <v>3100</v>
      </c>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c r="AP107" s="52"/>
      <c r="AQ107" s="52"/>
      <c r="AR107" s="52"/>
      <c r="AS107" s="52"/>
      <c r="AT107" s="52"/>
      <c r="AU107" s="52"/>
      <c r="AV107" s="52"/>
      <c r="AW107" s="52"/>
      <c r="AX107" s="52"/>
      <c r="AY107" s="52"/>
      <c r="AZ107" s="52"/>
      <c r="BA107" s="52"/>
      <c r="BB107" s="52"/>
      <c r="BC107" s="52"/>
      <c r="BD107" s="52"/>
      <c r="BE107" s="52"/>
      <c r="BF107" s="52"/>
      <c r="BG107" s="52"/>
      <c r="BH107" s="52"/>
      <c r="BI107" s="52"/>
      <c r="BJ107" s="52"/>
    </row>
    <row r="108" s="74" customFormat="true" ht="18" hidden="false" customHeight="true" outlineLevel="0" collapsed="false">
      <c r="A108" s="15"/>
      <c r="B108" s="51"/>
      <c r="C108" s="75" t="s">
        <v>134</v>
      </c>
      <c r="D108" s="77" t="s">
        <v>121</v>
      </c>
      <c r="E108" s="78" t="s">
        <v>122</v>
      </c>
      <c r="F108" s="78" t="n">
        <v>3</v>
      </c>
      <c r="G108" s="76" t="n">
        <v>950</v>
      </c>
      <c r="H108" s="76" t="n">
        <v>0</v>
      </c>
      <c r="I108" s="22" t="n">
        <f aca="false">B108+G108+H108</f>
        <v>950</v>
      </c>
      <c r="J108" s="17"/>
      <c r="K108" s="22" t="n">
        <f aca="false">G108</f>
        <v>950</v>
      </c>
      <c r="L108" s="22" t="n">
        <f aca="false">H108</f>
        <v>0</v>
      </c>
      <c r="M108" s="22" t="n">
        <f aca="false">J108+K108+L108</f>
        <v>950</v>
      </c>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c r="AP108" s="52"/>
      <c r="AQ108" s="52"/>
      <c r="AR108" s="52"/>
      <c r="AS108" s="52"/>
      <c r="AT108" s="52"/>
      <c r="AU108" s="52"/>
      <c r="AV108" s="52"/>
      <c r="AW108" s="52"/>
      <c r="AX108" s="52"/>
      <c r="AY108" s="52"/>
      <c r="AZ108" s="52"/>
      <c r="BA108" s="52"/>
      <c r="BB108" s="52"/>
      <c r="BC108" s="52"/>
      <c r="BD108" s="52"/>
      <c r="BE108" s="52"/>
      <c r="BF108" s="52"/>
      <c r="BG108" s="52"/>
      <c r="BH108" s="52"/>
      <c r="BI108" s="52"/>
      <c r="BJ108" s="52"/>
    </row>
    <row r="109" s="74" customFormat="true" ht="18" hidden="false" customHeight="true" outlineLevel="0" collapsed="false">
      <c r="A109" s="15"/>
      <c r="B109" s="51"/>
      <c r="C109" s="75" t="s">
        <v>134</v>
      </c>
      <c r="D109" s="77" t="s">
        <v>135</v>
      </c>
      <c r="E109" s="78" t="s">
        <v>122</v>
      </c>
      <c r="F109" s="78" t="n">
        <v>1</v>
      </c>
      <c r="G109" s="76" t="n">
        <v>200</v>
      </c>
      <c r="H109" s="76" t="n">
        <v>0</v>
      </c>
      <c r="I109" s="22" t="n">
        <f aca="false">B109+G109+H109</f>
        <v>200</v>
      </c>
      <c r="J109" s="17"/>
      <c r="K109" s="22" t="n">
        <f aca="false">G109</f>
        <v>200</v>
      </c>
      <c r="L109" s="22" t="n">
        <f aca="false">H109</f>
        <v>0</v>
      </c>
      <c r="M109" s="22" t="n">
        <f aca="false">J109+K109+L109</f>
        <v>200</v>
      </c>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c r="AP109" s="52"/>
      <c r="AQ109" s="52"/>
      <c r="AR109" s="52"/>
      <c r="AS109" s="52"/>
      <c r="AT109" s="52"/>
      <c r="AU109" s="52"/>
      <c r="AV109" s="52"/>
      <c r="AW109" s="52"/>
      <c r="AX109" s="52"/>
      <c r="AY109" s="52"/>
      <c r="AZ109" s="52"/>
      <c r="BA109" s="52"/>
      <c r="BB109" s="52"/>
      <c r="BC109" s="52"/>
      <c r="BD109" s="52"/>
      <c r="BE109" s="52"/>
      <c r="BF109" s="52"/>
      <c r="BG109" s="52"/>
      <c r="BH109" s="52"/>
      <c r="BI109" s="52"/>
      <c r="BJ109" s="52"/>
    </row>
    <row r="110" s="74" customFormat="true" ht="18" hidden="false" customHeight="true" outlineLevel="0" collapsed="false">
      <c r="A110" s="15"/>
      <c r="B110" s="51"/>
      <c r="C110" s="75" t="s">
        <v>134</v>
      </c>
      <c r="D110" s="77" t="s">
        <v>124</v>
      </c>
      <c r="E110" s="78" t="s">
        <v>17</v>
      </c>
      <c r="F110" s="78" t="n">
        <v>1</v>
      </c>
      <c r="G110" s="76" t="n">
        <v>180</v>
      </c>
      <c r="H110" s="76" t="n">
        <v>0</v>
      </c>
      <c r="I110" s="22" t="n">
        <f aca="false">B110+G110+H110</f>
        <v>180</v>
      </c>
      <c r="J110" s="17"/>
      <c r="K110" s="22" t="n">
        <f aca="false">G110</f>
        <v>180</v>
      </c>
      <c r="L110" s="22" t="n">
        <f aca="false">H110</f>
        <v>0</v>
      </c>
      <c r="M110" s="22" t="n">
        <f aca="false">J110+K110+L110</f>
        <v>180</v>
      </c>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c r="AP110" s="52"/>
      <c r="AQ110" s="52"/>
      <c r="AR110" s="52"/>
      <c r="AS110" s="52"/>
      <c r="AT110" s="52"/>
      <c r="AU110" s="52"/>
      <c r="AV110" s="52"/>
      <c r="AW110" s="52"/>
      <c r="AX110" s="52"/>
      <c r="AY110" s="52"/>
      <c r="AZ110" s="52"/>
      <c r="BA110" s="52"/>
      <c r="BB110" s="52"/>
      <c r="BC110" s="52"/>
      <c r="BD110" s="52"/>
      <c r="BE110" s="52"/>
      <c r="BF110" s="52"/>
      <c r="BG110" s="52"/>
      <c r="BH110" s="52"/>
      <c r="BI110" s="52"/>
      <c r="BJ110" s="52"/>
    </row>
    <row r="111" s="74" customFormat="true" ht="18" hidden="false" customHeight="true" outlineLevel="0" collapsed="false">
      <c r="A111" s="15"/>
      <c r="B111" s="51"/>
      <c r="C111" s="75" t="s">
        <v>134</v>
      </c>
      <c r="D111" s="77" t="s">
        <v>118</v>
      </c>
      <c r="E111" s="78" t="s">
        <v>17</v>
      </c>
      <c r="F111" s="78" t="n">
        <v>3</v>
      </c>
      <c r="G111" s="76" t="n">
        <v>120</v>
      </c>
      <c r="H111" s="76" t="n">
        <v>0</v>
      </c>
      <c r="I111" s="22" t="n">
        <f aca="false">B111+G111+H111</f>
        <v>120</v>
      </c>
      <c r="J111" s="17"/>
      <c r="K111" s="22" t="n">
        <f aca="false">G111</f>
        <v>120</v>
      </c>
      <c r="L111" s="22" t="n">
        <f aca="false">H111</f>
        <v>0</v>
      </c>
      <c r="M111" s="22" t="n">
        <f aca="false">J111+K111+L111</f>
        <v>120</v>
      </c>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c r="AP111" s="52"/>
      <c r="AQ111" s="52"/>
      <c r="AR111" s="52"/>
      <c r="AS111" s="52"/>
      <c r="AT111" s="52"/>
      <c r="AU111" s="52"/>
      <c r="AV111" s="52"/>
      <c r="AW111" s="52"/>
      <c r="AX111" s="52"/>
      <c r="AY111" s="52"/>
      <c r="AZ111" s="52"/>
      <c r="BA111" s="52"/>
      <c r="BB111" s="52"/>
      <c r="BC111" s="52"/>
      <c r="BD111" s="52"/>
      <c r="BE111" s="52"/>
      <c r="BF111" s="52"/>
      <c r="BG111" s="52"/>
      <c r="BH111" s="52"/>
      <c r="BI111" s="52"/>
      <c r="BJ111" s="52"/>
    </row>
    <row r="112" s="74" customFormat="true" ht="18" hidden="false" customHeight="true" outlineLevel="0" collapsed="false">
      <c r="A112" s="15"/>
      <c r="B112" s="51"/>
      <c r="C112" s="75" t="s">
        <v>134</v>
      </c>
      <c r="D112" s="77" t="s">
        <v>117</v>
      </c>
      <c r="E112" s="78" t="s">
        <v>17</v>
      </c>
      <c r="F112" s="78" t="n">
        <v>1</v>
      </c>
      <c r="G112" s="76" t="n">
        <v>60</v>
      </c>
      <c r="H112" s="76" t="n">
        <v>0</v>
      </c>
      <c r="I112" s="22" t="n">
        <f aca="false">B112+G112+H112</f>
        <v>60</v>
      </c>
      <c r="J112" s="17"/>
      <c r="K112" s="22" t="n">
        <f aca="false">G112</f>
        <v>60</v>
      </c>
      <c r="L112" s="22" t="n">
        <f aca="false">H112</f>
        <v>0</v>
      </c>
      <c r="M112" s="22" t="n">
        <f aca="false">J112+K112+L112</f>
        <v>60</v>
      </c>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c r="AP112" s="52"/>
      <c r="AQ112" s="52"/>
      <c r="AR112" s="52"/>
      <c r="AS112" s="52"/>
      <c r="AT112" s="52"/>
      <c r="AU112" s="52"/>
      <c r="AV112" s="52"/>
      <c r="AW112" s="52"/>
      <c r="AX112" s="52"/>
      <c r="AY112" s="52"/>
      <c r="AZ112" s="52"/>
      <c r="BA112" s="52"/>
      <c r="BB112" s="52"/>
      <c r="BC112" s="52"/>
      <c r="BD112" s="52"/>
      <c r="BE112" s="52"/>
      <c r="BF112" s="52"/>
      <c r="BG112" s="52"/>
      <c r="BH112" s="52"/>
      <c r="BI112" s="52"/>
      <c r="BJ112" s="52"/>
    </row>
    <row r="113" s="74" customFormat="true" ht="18" hidden="false" customHeight="true" outlineLevel="0" collapsed="false">
      <c r="A113" s="15"/>
      <c r="B113" s="51"/>
      <c r="C113" s="75" t="s">
        <v>134</v>
      </c>
      <c r="D113" s="77" t="s">
        <v>119</v>
      </c>
      <c r="E113" s="78" t="s">
        <v>111</v>
      </c>
      <c r="F113" s="78"/>
      <c r="G113" s="76"/>
      <c r="H113" s="76" t="n">
        <v>1900</v>
      </c>
      <c r="I113" s="22" t="n">
        <f aca="false">B113+G113+H113</f>
        <v>1900</v>
      </c>
      <c r="J113" s="17"/>
      <c r="K113" s="22" t="n">
        <f aca="false">G113</f>
        <v>0</v>
      </c>
      <c r="L113" s="22" t="n">
        <f aca="false">H113</f>
        <v>1900</v>
      </c>
      <c r="M113" s="22" t="n">
        <f aca="false">J113+K113+L113</f>
        <v>1900</v>
      </c>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c r="AP113" s="52"/>
      <c r="AQ113" s="52"/>
      <c r="AR113" s="52"/>
      <c r="AS113" s="52"/>
      <c r="AT113" s="52"/>
      <c r="AU113" s="52"/>
      <c r="AV113" s="52"/>
      <c r="AW113" s="52"/>
      <c r="AX113" s="52"/>
      <c r="AY113" s="52"/>
      <c r="AZ113" s="52"/>
      <c r="BA113" s="52"/>
      <c r="BB113" s="52"/>
      <c r="BC113" s="52"/>
      <c r="BD113" s="52"/>
      <c r="BE113" s="52"/>
      <c r="BF113" s="52"/>
      <c r="BG113" s="52"/>
      <c r="BH113" s="52"/>
      <c r="BI113" s="52"/>
      <c r="BJ113" s="52"/>
    </row>
    <row r="114" s="74" customFormat="true" ht="18" hidden="false" customHeight="true" outlineLevel="0" collapsed="false">
      <c r="A114" s="15"/>
      <c r="B114" s="51"/>
      <c r="C114" s="75" t="s">
        <v>136</v>
      </c>
      <c r="D114" s="77" t="s">
        <v>121</v>
      </c>
      <c r="E114" s="78" t="s">
        <v>122</v>
      </c>
      <c r="F114" s="78" t="n">
        <v>3</v>
      </c>
      <c r="G114" s="76" t="n">
        <v>950</v>
      </c>
      <c r="H114" s="76" t="n">
        <v>0</v>
      </c>
      <c r="I114" s="22" t="n">
        <f aca="false">B114+G114+H114</f>
        <v>950</v>
      </c>
      <c r="J114" s="17"/>
      <c r="K114" s="22" t="n">
        <f aca="false">G114</f>
        <v>950</v>
      </c>
      <c r="L114" s="22" t="n">
        <f aca="false">H114</f>
        <v>0</v>
      </c>
      <c r="M114" s="22" t="n">
        <f aca="false">J114+K114+L114</f>
        <v>950</v>
      </c>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c r="AP114" s="52"/>
      <c r="AQ114" s="52"/>
      <c r="AR114" s="52"/>
      <c r="AS114" s="52"/>
      <c r="AT114" s="52"/>
      <c r="AU114" s="52"/>
      <c r="AV114" s="52"/>
      <c r="AW114" s="52"/>
      <c r="AX114" s="52"/>
      <c r="AY114" s="52"/>
      <c r="AZ114" s="52"/>
      <c r="BA114" s="52"/>
      <c r="BB114" s="52"/>
      <c r="BC114" s="52"/>
      <c r="BD114" s="52"/>
      <c r="BE114" s="52"/>
      <c r="BF114" s="52"/>
      <c r="BG114" s="52"/>
      <c r="BH114" s="52"/>
      <c r="BI114" s="52"/>
      <c r="BJ114" s="52"/>
    </row>
    <row r="115" s="74" customFormat="true" ht="18" hidden="false" customHeight="true" outlineLevel="0" collapsed="false">
      <c r="A115" s="15"/>
      <c r="B115" s="51"/>
      <c r="C115" s="75" t="s">
        <v>136</v>
      </c>
      <c r="D115" s="77" t="s">
        <v>135</v>
      </c>
      <c r="E115" s="78" t="s">
        <v>122</v>
      </c>
      <c r="F115" s="78" t="n">
        <v>1</v>
      </c>
      <c r="G115" s="76" t="n">
        <v>200</v>
      </c>
      <c r="H115" s="76" t="n">
        <v>0</v>
      </c>
      <c r="I115" s="22" t="n">
        <f aca="false">B115+G115+H115</f>
        <v>200</v>
      </c>
      <c r="J115" s="17"/>
      <c r="K115" s="22" t="n">
        <f aca="false">G115</f>
        <v>200</v>
      </c>
      <c r="L115" s="22" t="n">
        <f aca="false">H115</f>
        <v>0</v>
      </c>
      <c r="M115" s="22" t="n">
        <f aca="false">J115+K115+L115</f>
        <v>200</v>
      </c>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c r="AT115" s="52"/>
      <c r="AU115" s="52"/>
      <c r="AV115" s="52"/>
      <c r="AW115" s="52"/>
      <c r="AX115" s="52"/>
      <c r="AY115" s="52"/>
      <c r="AZ115" s="52"/>
      <c r="BA115" s="52"/>
      <c r="BB115" s="52"/>
      <c r="BC115" s="52"/>
      <c r="BD115" s="52"/>
      <c r="BE115" s="52"/>
      <c r="BF115" s="52"/>
      <c r="BG115" s="52"/>
      <c r="BH115" s="52"/>
      <c r="BI115" s="52"/>
      <c r="BJ115" s="52"/>
    </row>
    <row r="116" s="74" customFormat="true" ht="18" hidden="false" customHeight="true" outlineLevel="0" collapsed="false">
      <c r="A116" s="15"/>
      <c r="B116" s="51"/>
      <c r="C116" s="75" t="s">
        <v>136</v>
      </c>
      <c r="D116" s="77" t="s">
        <v>137</v>
      </c>
      <c r="E116" s="78" t="s">
        <v>138</v>
      </c>
      <c r="F116" s="78" t="n">
        <v>1</v>
      </c>
      <c r="G116" s="76" t="n">
        <v>100</v>
      </c>
      <c r="H116" s="76" t="n">
        <v>0</v>
      </c>
      <c r="I116" s="22" t="n">
        <f aca="false">B116+G116+H116</f>
        <v>100</v>
      </c>
      <c r="J116" s="17"/>
      <c r="K116" s="22" t="n">
        <f aca="false">G116</f>
        <v>100</v>
      </c>
      <c r="L116" s="22" t="n">
        <f aca="false">H116</f>
        <v>0</v>
      </c>
      <c r="M116" s="22" t="n">
        <f aca="false">J116+K116+L116</f>
        <v>100</v>
      </c>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c r="AT116" s="52"/>
      <c r="AU116" s="52"/>
      <c r="AV116" s="52"/>
      <c r="AW116" s="52"/>
      <c r="AX116" s="52"/>
      <c r="AY116" s="52"/>
      <c r="AZ116" s="52"/>
      <c r="BA116" s="52"/>
      <c r="BB116" s="52"/>
      <c r="BC116" s="52"/>
      <c r="BD116" s="52"/>
      <c r="BE116" s="52"/>
      <c r="BF116" s="52"/>
      <c r="BG116" s="52"/>
      <c r="BH116" s="52"/>
      <c r="BI116" s="52"/>
      <c r="BJ116" s="52"/>
    </row>
    <row r="117" s="74" customFormat="true" ht="18" hidden="false" customHeight="true" outlineLevel="0" collapsed="false">
      <c r="A117" s="15"/>
      <c r="B117" s="51"/>
      <c r="C117" s="75" t="s">
        <v>136</v>
      </c>
      <c r="D117" s="77" t="s">
        <v>119</v>
      </c>
      <c r="E117" s="78" t="s">
        <v>111</v>
      </c>
      <c r="F117" s="78"/>
      <c r="G117" s="76"/>
      <c r="H117" s="76" t="n">
        <v>1250</v>
      </c>
      <c r="I117" s="22" t="n">
        <f aca="false">B117+G117+H117</f>
        <v>1250</v>
      </c>
      <c r="J117" s="17"/>
      <c r="K117" s="22" t="n">
        <f aca="false">G117</f>
        <v>0</v>
      </c>
      <c r="L117" s="22" t="n">
        <f aca="false">H117</f>
        <v>1250</v>
      </c>
      <c r="M117" s="22" t="n">
        <f aca="false">J117+K117+L117</f>
        <v>1250</v>
      </c>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c r="AT117" s="52"/>
      <c r="AU117" s="52"/>
      <c r="AV117" s="52"/>
      <c r="AW117" s="52"/>
      <c r="AX117" s="52"/>
      <c r="AY117" s="52"/>
      <c r="AZ117" s="52"/>
      <c r="BA117" s="52"/>
      <c r="BB117" s="52"/>
      <c r="BC117" s="52"/>
      <c r="BD117" s="52"/>
      <c r="BE117" s="52"/>
      <c r="BF117" s="52"/>
      <c r="BG117" s="52"/>
      <c r="BH117" s="52"/>
      <c r="BI117" s="52"/>
      <c r="BJ117" s="52"/>
    </row>
    <row r="118" s="74" customFormat="true" ht="18" hidden="false" customHeight="true" outlineLevel="0" collapsed="false">
      <c r="A118" s="15"/>
      <c r="B118" s="51"/>
      <c r="C118" s="75" t="s">
        <v>139</v>
      </c>
      <c r="D118" s="77" t="s">
        <v>140</v>
      </c>
      <c r="E118" s="78" t="s">
        <v>122</v>
      </c>
      <c r="F118" s="78" t="n">
        <v>3</v>
      </c>
      <c r="G118" s="76" t="n">
        <v>870</v>
      </c>
      <c r="H118" s="76" t="n">
        <v>0</v>
      </c>
      <c r="I118" s="22" t="n">
        <f aca="false">B118+G118+H118</f>
        <v>870</v>
      </c>
      <c r="J118" s="17"/>
      <c r="K118" s="22" t="n">
        <f aca="false">G118</f>
        <v>870</v>
      </c>
      <c r="L118" s="22" t="n">
        <f aca="false">H118</f>
        <v>0</v>
      </c>
      <c r="M118" s="22" t="n">
        <f aca="false">J118+K118+L118</f>
        <v>870</v>
      </c>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c r="AP118" s="52"/>
      <c r="AQ118" s="52"/>
      <c r="AR118" s="52"/>
      <c r="AS118" s="52"/>
      <c r="AT118" s="52"/>
      <c r="AU118" s="52"/>
      <c r="AV118" s="52"/>
      <c r="AW118" s="52"/>
      <c r="AX118" s="52"/>
      <c r="AY118" s="52"/>
      <c r="AZ118" s="52"/>
      <c r="BA118" s="52"/>
      <c r="BB118" s="52"/>
      <c r="BC118" s="52"/>
      <c r="BD118" s="52"/>
      <c r="BE118" s="52"/>
      <c r="BF118" s="52"/>
      <c r="BG118" s="52"/>
      <c r="BH118" s="52"/>
      <c r="BI118" s="52"/>
      <c r="BJ118" s="52"/>
    </row>
    <row r="119" s="74" customFormat="true" ht="18" hidden="false" customHeight="true" outlineLevel="0" collapsed="false">
      <c r="A119" s="15"/>
      <c r="B119" s="51"/>
      <c r="C119" s="75" t="s">
        <v>139</v>
      </c>
      <c r="D119" s="77" t="s">
        <v>140</v>
      </c>
      <c r="E119" s="78" t="s">
        <v>122</v>
      </c>
      <c r="F119" s="78" t="n">
        <v>1</v>
      </c>
      <c r="G119" s="76" t="n">
        <v>375</v>
      </c>
      <c r="H119" s="76" t="n">
        <v>0</v>
      </c>
      <c r="I119" s="22" t="n">
        <f aca="false">B119+G119+H119</f>
        <v>375</v>
      </c>
      <c r="J119" s="17"/>
      <c r="K119" s="22" t="n">
        <f aca="false">G119</f>
        <v>375</v>
      </c>
      <c r="L119" s="22" t="n">
        <f aca="false">H119</f>
        <v>0</v>
      </c>
      <c r="M119" s="22" t="n">
        <f aca="false">J119+K119+L119</f>
        <v>375</v>
      </c>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2"/>
      <c r="AR119" s="52"/>
      <c r="AS119" s="52"/>
      <c r="AT119" s="52"/>
      <c r="AU119" s="52"/>
      <c r="AV119" s="52"/>
      <c r="AW119" s="52"/>
      <c r="AX119" s="52"/>
      <c r="AY119" s="52"/>
      <c r="AZ119" s="52"/>
      <c r="BA119" s="52"/>
      <c r="BB119" s="52"/>
      <c r="BC119" s="52"/>
      <c r="BD119" s="52"/>
      <c r="BE119" s="52"/>
      <c r="BF119" s="52"/>
      <c r="BG119" s="52"/>
      <c r="BH119" s="52"/>
      <c r="BI119" s="52"/>
      <c r="BJ119" s="52"/>
    </row>
    <row r="120" s="74" customFormat="true" ht="18" hidden="false" customHeight="true" outlineLevel="0" collapsed="false">
      <c r="A120" s="15"/>
      <c r="B120" s="51"/>
      <c r="C120" s="75" t="s">
        <v>139</v>
      </c>
      <c r="D120" s="77" t="s">
        <v>141</v>
      </c>
      <c r="E120" s="78" t="s">
        <v>142</v>
      </c>
      <c r="F120" s="78" t="n">
        <v>1</v>
      </c>
      <c r="G120" s="76" t="n">
        <v>1000</v>
      </c>
      <c r="H120" s="76" t="n">
        <v>0</v>
      </c>
      <c r="I120" s="22" t="n">
        <f aca="false">B120+G120+H120</f>
        <v>1000</v>
      </c>
      <c r="J120" s="17"/>
      <c r="K120" s="22" t="n">
        <f aca="false">G120</f>
        <v>1000</v>
      </c>
      <c r="L120" s="22" t="n">
        <f aca="false">H120</f>
        <v>0</v>
      </c>
      <c r="M120" s="22" t="n">
        <f aca="false">J120+K120+L120</f>
        <v>1000</v>
      </c>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c r="AT120" s="52"/>
      <c r="AU120" s="52"/>
      <c r="AV120" s="52"/>
      <c r="AW120" s="52"/>
      <c r="AX120" s="52"/>
      <c r="AY120" s="52"/>
      <c r="AZ120" s="52"/>
      <c r="BA120" s="52"/>
      <c r="BB120" s="52"/>
      <c r="BC120" s="52"/>
      <c r="BD120" s="52"/>
      <c r="BE120" s="52"/>
      <c r="BF120" s="52"/>
      <c r="BG120" s="52"/>
      <c r="BH120" s="52"/>
      <c r="BI120" s="52"/>
      <c r="BJ120" s="52"/>
    </row>
    <row r="121" s="74" customFormat="true" ht="18" hidden="false" customHeight="true" outlineLevel="0" collapsed="false">
      <c r="A121" s="15"/>
      <c r="B121" s="51"/>
      <c r="C121" s="75" t="s">
        <v>139</v>
      </c>
      <c r="D121" s="77" t="s">
        <v>118</v>
      </c>
      <c r="E121" s="78" t="s">
        <v>17</v>
      </c>
      <c r="F121" s="78" t="n">
        <v>2</v>
      </c>
      <c r="G121" s="76" t="n">
        <v>100</v>
      </c>
      <c r="H121" s="76" t="n">
        <v>0</v>
      </c>
      <c r="I121" s="22" t="n">
        <f aca="false">B121+G121+H121</f>
        <v>100</v>
      </c>
      <c r="J121" s="17"/>
      <c r="K121" s="22" t="n">
        <f aca="false">G121</f>
        <v>100</v>
      </c>
      <c r="L121" s="22" t="n">
        <f aca="false">H121</f>
        <v>0</v>
      </c>
      <c r="M121" s="22" t="n">
        <f aca="false">J121+K121+L121</f>
        <v>100</v>
      </c>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c r="AT121" s="52"/>
      <c r="AU121" s="52"/>
      <c r="AV121" s="52"/>
      <c r="AW121" s="52"/>
      <c r="AX121" s="52"/>
      <c r="AY121" s="52"/>
      <c r="AZ121" s="52"/>
      <c r="BA121" s="52"/>
      <c r="BB121" s="52"/>
      <c r="BC121" s="52"/>
      <c r="BD121" s="52"/>
      <c r="BE121" s="52"/>
      <c r="BF121" s="52"/>
      <c r="BG121" s="52"/>
      <c r="BH121" s="52"/>
      <c r="BI121" s="52"/>
      <c r="BJ121" s="52"/>
    </row>
    <row r="122" s="74" customFormat="true" ht="18" hidden="false" customHeight="true" outlineLevel="0" collapsed="false">
      <c r="A122" s="15"/>
      <c r="B122" s="51"/>
      <c r="C122" s="75" t="s">
        <v>139</v>
      </c>
      <c r="D122" s="77" t="s">
        <v>117</v>
      </c>
      <c r="E122" s="78" t="s">
        <v>17</v>
      </c>
      <c r="F122" s="78" t="n">
        <v>4</v>
      </c>
      <c r="G122" s="76" t="n">
        <v>728</v>
      </c>
      <c r="H122" s="76" t="n">
        <v>0</v>
      </c>
      <c r="I122" s="22" t="n">
        <f aca="false">B122+G122+H122</f>
        <v>728</v>
      </c>
      <c r="J122" s="17"/>
      <c r="K122" s="22" t="n">
        <f aca="false">G122</f>
        <v>728</v>
      </c>
      <c r="L122" s="22" t="n">
        <f aca="false">H122</f>
        <v>0</v>
      </c>
      <c r="M122" s="22" t="n">
        <f aca="false">J122+K122+L122</f>
        <v>728</v>
      </c>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c r="AP122" s="52"/>
      <c r="AQ122" s="52"/>
      <c r="AR122" s="52"/>
      <c r="AS122" s="52"/>
      <c r="AT122" s="52"/>
      <c r="AU122" s="52"/>
      <c r="AV122" s="52"/>
      <c r="AW122" s="52"/>
      <c r="AX122" s="52"/>
      <c r="AY122" s="52"/>
      <c r="AZ122" s="52"/>
      <c r="BA122" s="52"/>
      <c r="BB122" s="52"/>
      <c r="BC122" s="52"/>
      <c r="BD122" s="52"/>
      <c r="BE122" s="52"/>
      <c r="BF122" s="52"/>
      <c r="BG122" s="52"/>
      <c r="BH122" s="52"/>
      <c r="BI122" s="52"/>
      <c r="BJ122" s="52"/>
    </row>
    <row r="123" s="74" customFormat="true" ht="18" hidden="false" customHeight="true" outlineLevel="0" collapsed="false">
      <c r="A123" s="15"/>
      <c r="B123" s="51"/>
      <c r="C123" s="75" t="s">
        <v>139</v>
      </c>
      <c r="D123" s="77" t="s">
        <v>143</v>
      </c>
      <c r="E123" s="78" t="s">
        <v>142</v>
      </c>
      <c r="F123" s="78" t="n">
        <v>1</v>
      </c>
      <c r="G123" s="76" t="n">
        <v>50</v>
      </c>
      <c r="H123" s="76" t="n">
        <v>0</v>
      </c>
      <c r="I123" s="22" t="n">
        <f aca="false">B123+G123+H123</f>
        <v>50</v>
      </c>
      <c r="J123" s="17"/>
      <c r="K123" s="22" t="n">
        <f aca="false">G123</f>
        <v>50</v>
      </c>
      <c r="L123" s="22" t="n">
        <f aca="false">H123</f>
        <v>0</v>
      </c>
      <c r="M123" s="22" t="n">
        <f aca="false">J123+K123+L123</f>
        <v>50</v>
      </c>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c r="AP123" s="52"/>
      <c r="AQ123" s="52"/>
      <c r="AR123" s="52"/>
      <c r="AS123" s="52"/>
      <c r="AT123" s="52"/>
      <c r="AU123" s="52"/>
      <c r="AV123" s="52"/>
      <c r="AW123" s="52"/>
      <c r="AX123" s="52"/>
      <c r="AY123" s="52"/>
      <c r="AZ123" s="52"/>
      <c r="BA123" s="52"/>
      <c r="BB123" s="52"/>
      <c r="BC123" s="52"/>
      <c r="BD123" s="52"/>
      <c r="BE123" s="52"/>
      <c r="BF123" s="52"/>
      <c r="BG123" s="52"/>
      <c r="BH123" s="52"/>
      <c r="BI123" s="52"/>
      <c r="BJ123" s="52"/>
    </row>
    <row r="124" s="74" customFormat="true" ht="18" hidden="false" customHeight="true" outlineLevel="0" collapsed="false">
      <c r="A124" s="15"/>
      <c r="B124" s="51"/>
      <c r="C124" s="75" t="s">
        <v>139</v>
      </c>
      <c r="D124" s="77" t="s">
        <v>144</v>
      </c>
      <c r="E124" s="78" t="s">
        <v>142</v>
      </c>
      <c r="F124" s="78" t="n">
        <v>1</v>
      </c>
      <c r="G124" s="76" t="n">
        <v>40</v>
      </c>
      <c r="H124" s="76" t="n">
        <v>0</v>
      </c>
      <c r="I124" s="22" t="n">
        <f aca="false">B124+G124+H124</f>
        <v>40</v>
      </c>
      <c r="J124" s="17"/>
      <c r="K124" s="22" t="n">
        <f aca="false">G124</f>
        <v>40</v>
      </c>
      <c r="L124" s="22" t="n">
        <f aca="false">H124</f>
        <v>0</v>
      </c>
      <c r="M124" s="22" t="n">
        <f aca="false">J124+K124+L124</f>
        <v>40</v>
      </c>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c r="AP124" s="52"/>
      <c r="AQ124" s="52"/>
      <c r="AR124" s="52"/>
      <c r="AS124" s="52"/>
      <c r="AT124" s="52"/>
      <c r="AU124" s="52"/>
      <c r="AV124" s="52"/>
      <c r="AW124" s="52"/>
      <c r="AX124" s="52"/>
      <c r="AY124" s="52"/>
      <c r="AZ124" s="52"/>
      <c r="BA124" s="52"/>
      <c r="BB124" s="52"/>
      <c r="BC124" s="52"/>
      <c r="BD124" s="52"/>
      <c r="BE124" s="52"/>
      <c r="BF124" s="52"/>
      <c r="BG124" s="52"/>
      <c r="BH124" s="52"/>
      <c r="BI124" s="52"/>
      <c r="BJ124" s="52"/>
    </row>
    <row r="125" s="74" customFormat="true" ht="18" hidden="false" customHeight="true" outlineLevel="0" collapsed="false">
      <c r="A125" s="15"/>
      <c r="B125" s="51"/>
      <c r="C125" s="75" t="s">
        <v>139</v>
      </c>
      <c r="D125" s="77" t="s">
        <v>119</v>
      </c>
      <c r="E125" s="78" t="s">
        <v>111</v>
      </c>
      <c r="F125" s="78"/>
      <c r="G125" s="76"/>
      <c r="H125" s="76" t="n">
        <v>2700</v>
      </c>
      <c r="I125" s="22" t="n">
        <f aca="false">B125+G125+H125</f>
        <v>2700</v>
      </c>
      <c r="J125" s="17"/>
      <c r="K125" s="22" t="n">
        <f aca="false">G125</f>
        <v>0</v>
      </c>
      <c r="L125" s="22" t="n">
        <f aca="false">H125</f>
        <v>2700</v>
      </c>
      <c r="M125" s="22" t="n">
        <f aca="false">J125+K125+L125</f>
        <v>2700</v>
      </c>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c r="AP125" s="52"/>
      <c r="AQ125" s="52"/>
      <c r="AR125" s="52"/>
      <c r="AS125" s="52"/>
      <c r="AT125" s="52"/>
      <c r="AU125" s="52"/>
      <c r="AV125" s="52"/>
      <c r="AW125" s="52"/>
      <c r="AX125" s="52"/>
      <c r="AY125" s="52"/>
      <c r="AZ125" s="52"/>
      <c r="BA125" s="52"/>
      <c r="BB125" s="52"/>
      <c r="BC125" s="52"/>
      <c r="BD125" s="52"/>
      <c r="BE125" s="52"/>
      <c r="BF125" s="52"/>
      <c r="BG125" s="52"/>
      <c r="BH125" s="52"/>
      <c r="BI125" s="52"/>
      <c r="BJ125" s="52"/>
    </row>
    <row r="126" s="74" customFormat="true" ht="18" hidden="false" customHeight="true" outlineLevel="0" collapsed="false">
      <c r="A126" s="15"/>
      <c r="B126" s="51"/>
      <c r="C126" s="75" t="s">
        <v>145</v>
      </c>
      <c r="D126" s="77" t="s">
        <v>146</v>
      </c>
      <c r="E126" s="78" t="s">
        <v>17</v>
      </c>
      <c r="F126" s="78" t="n">
        <v>1</v>
      </c>
      <c r="G126" s="76" t="n">
        <v>1500</v>
      </c>
      <c r="H126" s="76" t="n">
        <v>0</v>
      </c>
      <c r="I126" s="22" t="n">
        <f aca="false">B126+G126+H126</f>
        <v>1500</v>
      </c>
      <c r="J126" s="17"/>
      <c r="K126" s="22" t="n">
        <f aca="false">G126</f>
        <v>1500</v>
      </c>
      <c r="L126" s="22" t="n">
        <f aca="false">H126</f>
        <v>0</v>
      </c>
      <c r="M126" s="22" t="n">
        <f aca="false">J126+K126+L126</f>
        <v>1500</v>
      </c>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c r="AP126" s="52"/>
      <c r="AQ126" s="52"/>
      <c r="AR126" s="52"/>
      <c r="AS126" s="52"/>
      <c r="AT126" s="52"/>
      <c r="AU126" s="52"/>
      <c r="AV126" s="52"/>
      <c r="AW126" s="52"/>
      <c r="AX126" s="52"/>
      <c r="AY126" s="52"/>
      <c r="AZ126" s="52"/>
      <c r="BA126" s="52"/>
      <c r="BB126" s="52"/>
      <c r="BC126" s="52"/>
      <c r="BD126" s="52"/>
      <c r="BE126" s="52"/>
      <c r="BF126" s="52"/>
      <c r="BG126" s="52"/>
      <c r="BH126" s="52"/>
      <c r="BI126" s="52"/>
      <c r="BJ126" s="52"/>
    </row>
    <row r="127" s="74" customFormat="true" ht="18" hidden="false" customHeight="true" outlineLevel="0" collapsed="false">
      <c r="A127" s="15"/>
      <c r="B127" s="51"/>
      <c r="C127" s="75" t="s">
        <v>145</v>
      </c>
      <c r="D127" s="77" t="s">
        <v>147</v>
      </c>
      <c r="E127" s="78" t="s">
        <v>17</v>
      </c>
      <c r="F127" s="78" t="n">
        <v>4</v>
      </c>
      <c r="G127" s="76" t="n">
        <v>1600</v>
      </c>
      <c r="H127" s="76" t="n">
        <v>0</v>
      </c>
      <c r="I127" s="22" t="n">
        <f aca="false">B127+G127+H127</f>
        <v>1600</v>
      </c>
      <c r="J127" s="17"/>
      <c r="K127" s="22" t="n">
        <f aca="false">G127</f>
        <v>1600</v>
      </c>
      <c r="L127" s="22" t="n">
        <f aca="false">H127</f>
        <v>0</v>
      </c>
      <c r="M127" s="22" t="n">
        <f aca="false">J127+K127+L127</f>
        <v>1600</v>
      </c>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c r="AP127" s="52"/>
      <c r="AQ127" s="52"/>
      <c r="AR127" s="52"/>
      <c r="AS127" s="52"/>
      <c r="AT127" s="52"/>
      <c r="AU127" s="52"/>
      <c r="AV127" s="52"/>
      <c r="AW127" s="52"/>
      <c r="AX127" s="52"/>
      <c r="AY127" s="52"/>
      <c r="AZ127" s="52"/>
      <c r="BA127" s="52"/>
      <c r="BB127" s="52"/>
      <c r="BC127" s="52"/>
      <c r="BD127" s="52"/>
      <c r="BE127" s="52"/>
      <c r="BF127" s="52"/>
      <c r="BG127" s="52"/>
      <c r="BH127" s="52"/>
      <c r="BI127" s="52"/>
      <c r="BJ127" s="52"/>
    </row>
    <row r="128" s="74" customFormat="true" ht="18" hidden="false" customHeight="true" outlineLevel="0" collapsed="false">
      <c r="A128" s="15"/>
      <c r="B128" s="51"/>
      <c r="C128" s="75" t="s">
        <v>145</v>
      </c>
      <c r="D128" s="77" t="s">
        <v>148</v>
      </c>
      <c r="E128" s="78" t="s">
        <v>138</v>
      </c>
      <c r="F128" s="78" t="n">
        <v>1</v>
      </c>
      <c r="G128" s="76" t="n">
        <v>260</v>
      </c>
      <c r="H128" s="76" t="n">
        <v>0</v>
      </c>
      <c r="I128" s="22" t="n">
        <f aca="false">B128+G128+H128</f>
        <v>260</v>
      </c>
      <c r="J128" s="17"/>
      <c r="K128" s="22" t="n">
        <f aca="false">G128</f>
        <v>260</v>
      </c>
      <c r="L128" s="22" t="n">
        <f aca="false">H128</f>
        <v>0</v>
      </c>
      <c r="M128" s="22" t="n">
        <f aca="false">J128+K128+L128</f>
        <v>260</v>
      </c>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c r="AP128" s="52"/>
      <c r="AQ128" s="52"/>
      <c r="AR128" s="52"/>
      <c r="AS128" s="52"/>
      <c r="AT128" s="52"/>
      <c r="AU128" s="52"/>
      <c r="AV128" s="52"/>
      <c r="AW128" s="52"/>
      <c r="AX128" s="52"/>
      <c r="AY128" s="52"/>
      <c r="AZ128" s="52"/>
      <c r="BA128" s="52"/>
      <c r="BB128" s="52"/>
      <c r="BC128" s="52"/>
      <c r="BD128" s="52"/>
      <c r="BE128" s="52"/>
      <c r="BF128" s="52"/>
      <c r="BG128" s="52"/>
      <c r="BH128" s="52"/>
      <c r="BI128" s="52"/>
      <c r="BJ128" s="52"/>
    </row>
    <row r="129" s="74" customFormat="true" ht="18" hidden="false" customHeight="true" outlineLevel="0" collapsed="false">
      <c r="A129" s="15"/>
      <c r="B129" s="51"/>
      <c r="C129" s="75" t="s">
        <v>145</v>
      </c>
      <c r="D129" s="77" t="s">
        <v>149</v>
      </c>
      <c r="E129" s="78" t="s">
        <v>17</v>
      </c>
      <c r="F129" s="78" t="n">
        <v>1</v>
      </c>
      <c r="G129" s="76" t="n">
        <v>70</v>
      </c>
      <c r="H129" s="76" t="n">
        <v>0</v>
      </c>
      <c r="I129" s="22" t="n">
        <f aca="false">B129+G129+H129</f>
        <v>70</v>
      </c>
      <c r="J129" s="17"/>
      <c r="K129" s="22" t="n">
        <f aca="false">G129</f>
        <v>70</v>
      </c>
      <c r="L129" s="22" t="n">
        <f aca="false">H129</f>
        <v>0</v>
      </c>
      <c r="M129" s="22" t="n">
        <f aca="false">J129+K129+L129</f>
        <v>70</v>
      </c>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c r="AP129" s="52"/>
      <c r="AQ129" s="52"/>
      <c r="AR129" s="52"/>
      <c r="AS129" s="52"/>
      <c r="AT129" s="52"/>
      <c r="AU129" s="52"/>
      <c r="AV129" s="52"/>
      <c r="AW129" s="52"/>
      <c r="AX129" s="52"/>
      <c r="AY129" s="52"/>
      <c r="AZ129" s="52"/>
      <c r="BA129" s="52"/>
      <c r="BB129" s="52"/>
      <c r="BC129" s="52"/>
      <c r="BD129" s="52"/>
      <c r="BE129" s="52"/>
      <c r="BF129" s="52"/>
      <c r="BG129" s="52"/>
      <c r="BH129" s="52"/>
      <c r="BI129" s="52"/>
      <c r="BJ129" s="52"/>
    </row>
    <row r="130" s="74" customFormat="true" ht="18" hidden="false" customHeight="true" outlineLevel="0" collapsed="false">
      <c r="A130" s="15"/>
      <c r="B130" s="51"/>
      <c r="C130" s="75" t="s">
        <v>145</v>
      </c>
      <c r="D130" s="77" t="s">
        <v>150</v>
      </c>
      <c r="E130" s="78" t="s">
        <v>122</v>
      </c>
      <c r="F130" s="78" t="n">
        <v>2</v>
      </c>
      <c r="G130" s="76" t="n">
        <v>980</v>
      </c>
      <c r="H130" s="76" t="n">
        <v>0</v>
      </c>
      <c r="I130" s="22" t="n">
        <f aca="false">B130+G130+H130</f>
        <v>980</v>
      </c>
      <c r="J130" s="17"/>
      <c r="K130" s="22" t="n">
        <f aca="false">G130</f>
        <v>980</v>
      </c>
      <c r="L130" s="22" t="n">
        <f aca="false">H130</f>
        <v>0</v>
      </c>
      <c r="M130" s="22" t="n">
        <f aca="false">J130+K130+L130</f>
        <v>980</v>
      </c>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c r="AP130" s="52"/>
      <c r="AQ130" s="52"/>
      <c r="AR130" s="52"/>
      <c r="AS130" s="52"/>
      <c r="AT130" s="52"/>
      <c r="AU130" s="52"/>
      <c r="AV130" s="52"/>
      <c r="AW130" s="52"/>
      <c r="AX130" s="52"/>
      <c r="AY130" s="52"/>
      <c r="AZ130" s="52"/>
      <c r="BA130" s="52"/>
      <c r="BB130" s="52"/>
      <c r="BC130" s="52"/>
      <c r="BD130" s="52"/>
      <c r="BE130" s="52"/>
      <c r="BF130" s="52"/>
      <c r="BG130" s="52"/>
      <c r="BH130" s="52"/>
      <c r="BI130" s="52"/>
      <c r="BJ130" s="52"/>
    </row>
    <row r="131" s="74" customFormat="true" ht="18" hidden="false" customHeight="true" outlineLevel="0" collapsed="false">
      <c r="A131" s="15"/>
      <c r="B131" s="51"/>
      <c r="C131" s="75" t="s">
        <v>145</v>
      </c>
      <c r="D131" s="77" t="s">
        <v>118</v>
      </c>
      <c r="E131" s="78" t="s">
        <v>17</v>
      </c>
      <c r="F131" s="78" t="n">
        <v>2</v>
      </c>
      <c r="G131" s="76" t="n">
        <v>133.5</v>
      </c>
      <c r="H131" s="76" t="n">
        <v>0</v>
      </c>
      <c r="I131" s="22" t="n">
        <f aca="false">B131+G131+H131</f>
        <v>133.5</v>
      </c>
      <c r="J131" s="17"/>
      <c r="K131" s="22" t="n">
        <f aca="false">G131</f>
        <v>133.5</v>
      </c>
      <c r="L131" s="22" t="n">
        <f aca="false">H131</f>
        <v>0</v>
      </c>
      <c r="M131" s="22" t="n">
        <f aca="false">J131+K131+L131</f>
        <v>133.5</v>
      </c>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c r="AP131" s="52"/>
      <c r="AQ131" s="52"/>
      <c r="AR131" s="52"/>
      <c r="AS131" s="52"/>
      <c r="AT131" s="52"/>
      <c r="AU131" s="52"/>
      <c r="AV131" s="52"/>
      <c r="AW131" s="52"/>
      <c r="AX131" s="52"/>
      <c r="AY131" s="52"/>
      <c r="AZ131" s="52"/>
      <c r="BA131" s="52"/>
      <c r="BB131" s="52"/>
      <c r="BC131" s="52"/>
      <c r="BD131" s="52"/>
      <c r="BE131" s="52"/>
      <c r="BF131" s="52"/>
      <c r="BG131" s="52"/>
      <c r="BH131" s="52"/>
      <c r="BI131" s="52"/>
      <c r="BJ131" s="52"/>
    </row>
    <row r="132" s="74" customFormat="true" ht="18" hidden="false" customHeight="true" outlineLevel="0" collapsed="false">
      <c r="A132" s="15"/>
      <c r="B132" s="51"/>
      <c r="C132" s="75" t="s">
        <v>145</v>
      </c>
      <c r="D132" s="77" t="s">
        <v>117</v>
      </c>
      <c r="E132" s="78" t="s">
        <v>17</v>
      </c>
      <c r="F132" s="78" t="n">
        <v>2</v>
      </c>
      <c r="G132" s="76" t="n">
        <v>133.5</v>
      </c>
      <c r="H132" s="76" t="n">
        <v>0</v>
      </c>
      <c r="I132" s="22" t="n">
        <f aca="false">B132+G132+H132</f>
        <v>133.5</v>
      </c>
      <c r="J132" s="17"/>
      <c r="K132" s="22" t="n">
        <f aca="false">G132</f>
        <v>133.5</v>
      </c>
      <c r="L132" s="22" t="n">
        <f aca="false">H132</f>
        <v>0</v>
      </c>
      <c r="M132" s="22" t="n">
        <f aca="false">J132+K132+L132</f>
        <v>133.5</v>
      </c>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c r="AP132" s="52"/>
      <c r="AQ132" s="52"/>
      <c r="AR132" s="52"/>
      <c r="AS132" s="52"/>
      <c r="AT132" s="52"/>
      <c r="AU132" s="52"/>
      <c r="AV132" s="52"/>
      <c r="AW132" s="52"/>
      <c r="AX132" s="52"/>
      <c r="AY132" s="52"/>
      <c r="AZ132" s="52"/>
      <c r="BA132" s="52"/>
      <c r="BB132" s="52"/>
      <c r="BC132" s="52"/>
      <c r="BD132" s="52"/>
      <c r="BE132" s="52"/>
      <c r="BF132" s="52"/>
      <c r="BG132" s="52"/>
      <c r="BH132" s="52"/>
      <c r="BI132" s="52"/>
      <c r="BJ132" s="52"/>
    </row>
    <row r="133" s="74" customFormat="true" ht="18" hidden="false" customHeight="true" outlineLevel="0" collapsed="false">
      <c r="A133" s="15"/>
      <c r="B133" s="51"/>
      <c r="C133" s="75" t="s">
        <v>145</v>
      </c>
      <c r="D133" s="77" t="s">
        <v>119</v>
      </c>
      <c r="E133" s="78" t="s">
        <v>111</v>
      </c>
      <c r="F133" s="78"/>
      <c r="G133" s="76"/>
      <c r="H133" s="76" t="n">
        <v>2400</v>
      </c>
      <c r="I133" s="22" t="n">
        <f aca="false">B133+G133+H133</f>
        <v>2400</v>
      </c>
      <c r="J133" s="17"/>
      <c r="K133" s="22" t="n">
        <f aca="false">G133</f>
        <v>0</v>
      </c>
      <c r="L133" s="22" t="n">
        <f aca="false">H133</f>
        <v>2400</v>
      </c>
      <c r="M133" s="22" t="n">
        <f aca="false">J133+K133+L133</f>
        <v>2400</v>
      </c>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c r="AP133" s="52"/>
      <c r="AQ133" s="52"/>
      <c r="AR133" s="52"/>
      <c r="AS133" s="52"/>
      <c r="AT133" s="52"/>
      <c r="AU133" s="52"/>
      <c r="AV133" s="52"/>
      <c r="AW133" s="52"/>
      <c r="AX133" s="52"/>
      <c r="AY133" s="52"/>
      <c r="AZ133" s="52"/>
      <c r="BA133" s="52"/>
      <c r="BB133" s="52"/>
      <c r="BC133" s="52"/>
      <c r="BD133" s="52"/>
      <c r="BE133" s="52"/>
      <c r="BF133" s="52"/>
      <c r="BG133" s="52"/>
      <c r="BH133" s="52"/>
      <c r="BI133" s="52"/>
      <c r="BJ133" s="52"/>
    </row>
    <row r="134" s="74" customFormat="true" ht="18" hidden="false" customHeight="true" outlineLevel="0" collapsed="false">
      <c r="A134" s="15"/>
      <c r="B134" s="51"/>
      <c r="C134" s="75" t="s">
        <v>151</v>
      </c>
      <c r="D134" s="77" t="s">
        <v>121</v>
      </c>
      <c r="E134" s="78" t="s">
        <v>122</v>
      </c>
      <c r="F134" s="78" t="n">
        <v>3</v>
      </c>
      <c r="G134" s="76" t="n">
        <v>950</v>
      </c>
      <c r="H134" s="76" t="n">
        <v>0</v>
      </c>
      <c r="I134" s="22" t="n">
        <f aca="false">B134+G134+H134</f>
        <v>950</v>
      </c>
      <c r="J134" s="17"/>
      <c r="K134" s="22" t="n">
        <f aca="false">G134</f>
        <v>950</v>
      </c>
      <c r="L134" s="22" t="n">
        <f aca="false">H134</f>
        <v>0</v>
      </c>
      <c r="M134" s="22" t="n">
        <f aca="false">J134+K134+L134</f>
        <v>950</v>
      </c>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c r="AP134" s="52"/>
      <c r="AQ134" s="52"/>
      <c r="AR134" s="52"/>
      <c r="AS134" s="52"/>
      <c r="AT134" s="52"/>
      <c r="AU134" s="52"/>
      <c r="AV134" s="52"/>
      <c r="AW134" s="52"/>
      <c r="AX134" s="52"/>
      <c r="AY134" s="52"/>
      <c r="AZ134" s="52"/>
      <c r="BA134" s="52"/>
      <c r="BB134" s="52"/>
      <c r="BC134" s="52"/>
      <c r="BD134" s="52"/>
      <c r="BE134" s="52"/>
      <c r="BF134" s="52"/>
      <c r="BG134" s="52"/>
      <c r="BH134" s="52"/>
      <c r="BI134" s="52"/>
      <c r="BJ134" s="52"/>
    </row>
    <row r="135" s="74" customFormat="true" ht="18" hidden="false" customHeight="true" outlineLevel="0" collapsed="false">
      <c r="A135" s="15"/>
      <c r="B135" s="51"/>
      <c r="C135" s="75" t="s">
        <v>151</v>
      </c>
      <c r="D135" s="77" t="s">
        <v>135</v>
      </c>
      <c r="E135" s="78" t="s">
        <v>122</v>
      </c>
      <c r="F135" s="78" t="n">
        <v>1</v>
      </c>
      <c r="G135" s="76" t="n">
        <v>200</v>
      </c>
      <c r="H135" s="76" t="n">
        <v>0</v>
      </c>
      <c r="I135" s="22" t="n">
        <f aca="false">B135+G135+H135</f>
        <v>200</v>
      </c>
      <c r="J135" s="17"/>
      <c r="K135" s="22" t="n">
        <f aca="false">G135</f>
        <v>200</v>
      </c>
      <c r="L135" s="22" t="n">
        <f aca="false">H135</f>
        <v>0</v>
      </c>
      <c r="M135" s="22" t="n">
        <f aca="false">J135+K135+L135</f>
        <v>200</v>
      </c>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c r="AP135" s="52"/>
      <c r="AQ135" s="52"/>
      <c r="AR135" s="52"/>
      <c r="AS135" s="52"/>
      <c r="AT135" s="52"/>
      <c r="AU135" s="52"/>
      <c r="AV135" s="52"/>
      <c r="AW135" s="52"/>
      <c r="AX135" s="52"/>
      <c r="AY135" s="52"/>
      <c r="AZ135" s="52"/>
      <c r="BA135" s="52"/>
      <c r="BB135" s="52"/>
      <c r="BC135" s="52"/>
      <c r="BD135" s="52"/>
      <c r="BE135" s="52"/>
      <c r="BF135" s="52"/>
      <c r="BG135" s="52"/>
      <c r="BH135" s="52"/>
      <c r="BI135" s="52"/>
      <c r="BJ135" s="52"/>
    </row>
    <row r="136" s="74" customFormat="true" ht="18" hidden="false" customHeight="true" outlineLevel="0" collapsed="false">
      <c r="A136" s="15"/>
      <c r="B136" s="51"/>
      <c r="C136" s="75" t="s">
        <v>151</v>
      </c>
      <c r="D136" s="77" t="s">
        <v>119</v>
      </c>
      <c r="E136" s="78" t="s">
        <v>111</v>
      </c>
      <c r="F136" s="78"/>
      <c r="G136" s="76"/>
      <c r="H136" s="76" t="n">
        <v>2000</v>
      </c>
      <c r="I136" s="22" t="n">
        <f aca="false">B136+G136+H136</f>
        <v>2000</v>
      </c>
      <c r="J136" s="17"/>
      <c r="K136" s="22" t="n">
        <f aca="false">G136</f>
        <v>0</v>
      </c>
      <c r="L136" s="22" t="n">
        <f aca="false">H136</f>
        <v>2000</v>
      </c>
      <c r="M136" s="22" t="n">
        <f aca="false">J136+K136+L136</f>
        <v>2000</v>
      </c>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c r="AP136" s="52"/>
      <c r="AQ136" s="52"/>
      <c r="AR136" s="52"/>
      <c r="AS136" s="52"/>
      <c r="AT136" s="52"/>
      <c r="AU136" s="52"/>
      <c r="AV136" s="52"/>
      <c r="AW136" s="52"/>
      <c r="AX136" s="52"/>
      <c r="AY136" s="52"/>
      <c r="AZ136" s="52"/>
      <c r="BA136" s="52"/>
      <c r="BB136" s="52"/>
      <c r="BC136" s="52"/>
      <c r="BD136" s="52"/>
      <c r="BE136" s="52"/>
      <c r="BF136" s="52"/>
      <c r="BG136" s="52"/>
      <c r="BH136" s="52"/>
      <c r="BI136" s="52"/>
      <c r="BJ136" s="52"/>
    </row>
    <row r="137" s="74" customFormat="true" ht="18" hidden="false" customHeight="true" outlineLevel="0" collapsed="false">
      <c r="A137" s="15"/>
      <c r="B137" s="51"/>
      <c r="C137" s="75" t="s">
        <v>152</v>
      </c>
      <c r="D137" s="77" t="s">
        <v>153</v>
      </c>
      <c r="E137" s="78" t="s">
        <v>17</v>
      </c>
      <c r="F137" s="78" t="n">
        <v>1</v>
      </c>
      <c r="G137" s="76" t="n">
        <v>900</v>
      </c>
      <c r="H137" s="76" t="n">
        <v>0</v>
      </c>
      <c r="I137" s="22" t="n">
        <f aca="false">B137+G137+H137</f>
        <v>900</v>
      </c>
      <c r="J137" s="17"/>
      <c r="K137" s="22" t="n">
        <f aca="false">G137</f>
        <v>900</v>
      </c>
      <c r="L137" s="22" t="n">
        <f aca="false">H137</f>
        <v>0</v>
      </c>
      <c r="M137" s="22" t="n">
        <f aca="false">J137+K137+L137</f>
        <v>900</v>
      </c>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c r="AP137" s="52"/>
      <c r="AQ137" s="52"/>
      <c r="AR137" s="52"/>
      <c r="AS137" s="52"/>
      <c r="AT137" s="52"/>
      <c r="AU137" s="52"/>
      <c r="AV137" s="52"/>
      <c r="AW137" s="52"/>
      <c r="AX137" s="52"/>
      <c r="AY137" s="52"/>
      <c r="AZ137" s="52"/>
      <c r="BA137" s="52"/>
      <c r="BB137" s="52"/>
      <c r="BC137" s="52"/>
      <c r="BD137" s="52"/>
      <c r="BE137" s="52"/>
      <c r="BF137" s="52"/>
      <c r="BG137" s="52"/>
      <c r="BH137" s="52"/>
      <c r="BI137" s="52"/>
      <c r="BJ137" s="52"/>
    </row>
    <row r="138" s="74" customFormat="true" ht="18" hidden="false" customHeight="true" outlineLevel="0" collapsed="false">
      <c r="A138" s="15"/>
      <c r="B138" s="51"/>
      <c r="C138" s="75" t="s">
        <v>152</v>
      </c>
      <c r="D138" s="77" t="s">
        <v>121</v>
      </c>
      <c r="E138" s="78" t="s">
        <v>17</v>
      </c>
      <c r="F138" s="78" t="n">
        <v>3</v>
      </c>
      <c r="G138" s="76" t="n">
        <v>1050</v>
      </c>
      <c r="H138" s="76" t="n">
        <v>0</v>
      </c>
      <c r="I138" s="22" t="n">
        <f aca="false">B138+G138+H138</f>
        <v>1050</v>
      </c>
      <c r="J138" s="17"/>
      <c r="K138" s="22" t="n">
        <f aca="false">G138</f>
        <v>1050</v>
      </c>
      <c r="L138" s="22" t="n">
        <f aca="false">H138</f>
        <v>0</v>
      </c>
      <c r="M138" s="22" t="n">
        <f aca="false">J138+K138+L138</f>
        <v>1050</v>
      </c>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c r="AP138" s="52"/>
      <c r="AQ138" s="52"/>
      <c r="AR138" s="52"/>
      <c r="AS138" s="52"/>
      <c r="AT138" s="52"/>
      <c r="AU138" s="52"/>
      <c r="AV138" s="52"/>
      <c r="AW138" s="52"/>
      <c r="AX138" s="52"/>
      <c r="AY138" s="52"/>
      <c r="AZ138" s="52"/>
      <c r="BA138" s="52"/>
      <c r="BB138" s="52"/>
      <c r="BC138" s="52"/>
      <c r="BD138" s="52"/>
      <c r="BE138" s="52"/>
      <c r="BF138" s="52"/>
      <c r="BG138" s="52"/>
      <c r="BH138" s="52"/>
      <c r="BI138" s="52"/>
      <c r="BJ138" s="52"/>
    </row>
    <row r="139" s="74" customFormat="true" ht="18" hidden="false" customHeight="true" outlineLevel="0" collapsed="false">
      <c r="A139" s="15"/>
      <c r="B139" s="51"/>
      <c r="C139" s="75" t="s">
        <v>152</v>
      </c>
      <c r="D139" s="77" t="s">
        <v>154</v>
      </c>
      <c r="E139" s="78" t="s">
        <v>17</v>
      </c>
      <c r="F139" s="78" t="n">
        <v>1</v>
      </c>
      <c r="G139" s="76" t="n">
        <v>180</v>
      </c>
      <c r="H139" s="76" t="n">
        <v>0</v>
      </c>
      <c r="I139" s="22" t="n">
        <f aca="false">B139+G139+H139</f>
        <v>180</v>
      </c>
      <c r="J139" s="17"/>
      <c r="K139" s="22" t="n">
        <f aca="false">G139</f>
        <v>180</v>
      </c>
      <c r="L139" s="22" t="n">
        <f aca="false">H139</f>
        <v>0</v>
      </c>
      <c r="M139" s="22" t="n">
        <f aca="false">J139+K139+L139</f>
        <v>180</v>
      </c>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c r="AP139" s="52"/>
      <c r="AQ139" s="52"/>
      <c r="AR139" s="52"/>
      <c r="AS139" s="52"/>
      <c r="AT139" s="52"/>
      <c r="AU139" s="52"/>
      <c r="AV139" s="52"/>
      <c r="AW139" s="52"/>
      <c r="AX139" s="52"/>
      <c r="AY139" s="52"/>
      <c r="AZ139" s="52"/>
      <c r="BA139" s="52"/>
      <c r="BB139" s="52"/>
      <c r="BC139" s="52"/>
      <c r="BD139" s="52"/>
      <c r="BE139" s="52"/>
      <c r="BF139" s="52"/>
      <c r="BG139" s="52"/>
      <c r="BH139" s="52"/>
      <c r="BI139" s="52"/>
      <c r="BJ139" s="52"/>
    </row>
    <row r="140" s="74" customFormat="true" ht="18" hidden="false" customHeight="true" outlineLevel="0" collapsed="false">
      <c r="A140" s="15"/>
      <c r="B140" s="51"/>
      <c r="C140" s="75" t="s">
        <v>152</v>
      </c>
      <c r="D140" s="77" t="s">
        <v>117</v>
      </c>
      <c r="E140" s="78" t="s">
        <v>17</v>
      </c>
      <c r="F140" s="78" t="n">
        <v>1</v>
      </c>
      <c r="G140" s="76" t="n">
        <v>220</v>
      </c>
      <c r="H140" s="76" t="n">
        <v>0</v>
      </c>
      <c r="I140" s="22" t="n">
        <f aca="false">B140+G140+H140</f>
        <v>220</v>
      </c>
      <c r="J140" s="17"/>
      <c r="K140" s="22" t="n">
        <f aca="false">G140</f>
        <v>220</v>
      </c>
      <c r="L140" s="22" t="n">
        <f aca="false">H140</f>
        <v>0</v>
      </c>
      <c r="M140" s="22" t="n">
        <f aca="false">J140+K140+L140</f>
        <v>220</v>
      </c>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c r="AP140" s="52"/>
      <c r="AQ140" s="52"/>
      <c r="AR140" s="52"/>
      <c r="AS140" s="52"/>
      <c r="AT140" s="52"/>
      <c r="AU140" s="52"/>
      <c r="AV140" s="52"/>
      <c r="AW140" s="52"/>
      <c r="AX140" s="52"/>
      <c r="AY140" s="52"/>
      <c r="AZ140" s="52"/>
      <c r="BA140" s="52"/>
      <c r="BB140" s="52"/>
      <c r="BC140" s="52"/>
      <c r="BD140" s="52"/>
      <c r="BE140" s="52"/>
      <c r="BF140" s="52"/>
      <c r="BG140" s="52"/>
      <c r="BH140" s="52"/>
      <c r="BI140" s="52"/>
      <c r="BJ140" s="52"/>
    </row>
    <row r="141" s="74" customFormat="true" ht="18" hidden="false" customHeight="true" outlineLevel="0" collapsed="false">
      <c r="A141" s="15"/>
      <c r="B141" s="51"/>
      <c r="C141" s="75" t="s">
        <v>152</v>
      </c>
      <c r="D141" s="77" t="s">
        <v>155</v>
      </c>
      <c r="E141" s="78" t="s">
        <v>17</v>
      </c>
      <c r="F141" s="78" t="n">
        <v>1</v>
      </c>
      <c r="G141" s="76" t="n">
        <v>50</v>
      </c>
      <c r="H141" s="76" t="n">
        <v>0</v>
      </c>
      <c r="I141" s="22" t="n">
        <f aca="false">B141+G141+H141</f>
        <v>50</v>
      </c>
      <c r="J141" s="17"/>
      <c r="K141" s="22" t="n">
        <f aca="false">G141</f>
        <v>50</v>
      </c>
      <c r="L141" s="22" t="n">
        <f aca="false">H141</f>
        <v>0</v>
      </c>
      <c r="M141" s="22" t="n">
        <f aca="false">J141+K141+L141</f>
        <v>50</v>
      </c>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c r="AP141" s="52"/>
      <c r="AQ141" s="52"/>
      <c r="AR141" s="52"/>
      <c r="AS141" s="52"/>
      <c r="AT141" s="52"/>
      <c r="AU141" s="52"/>
      <c r="AV141" s="52"/>
      <c r="AW141" s="52"/>
      <c r="AX141" s="52"/>
      <c r="AY141" s="52"/>
      <c r="AZ141" s="52"/>
      <c r="BA141" s="52"/>
      <c r="BB141" s="52"/>
      <c r="BC141" s="52"/>
      <c r="BD141" s="52"/>
      <c r="BE141" s="52"/>
      <c r="BF141" s="52"/>
      <c r="BG141" s="52"/>
      <c r="BH141" s="52"/>
      <c r="BI141" s="52"/>
      <c r="BJ141" s="52"/>
    </row>
    <row r="142" s="74" customFormat="true" ht="18" hidden="false" customHeight="true" outlineLevel="0" collapsed="false">
      <c r="A142" s="15"/>
      <c r="B142" s="51"/>
      <c r="C142" s="75" t="s">
        <v>152</v>
      </c>
      <c r="D142" s="77" t="s">
        <v>156</v>
      </c>
      <c r="E142" s="78" t="s">
        <v>17</v>
      </c>
      <c r="F142" s="78" t="n">
        <v>2</v>
      </c>
      <c r="G142" s="76" t="n">
        <v>100</v>
      </c>
      <c r="H142" s="76" t="n">
        <v>0</v>
      </c>
      <c r="I142" s="22" t="n">
        <f aca="false">B142+G142+H142</f>
        <v>100</v>
      </c>
      <c r="J142" s="17"/>
      <c r="K142" s="22" t="n">
        <f aca="false">G142</f>
        <v>100</v>
      </c>
      <c r="L142" s="22" t="n">
        <f aca="false">H142</f>
        <v>0</v>
      </c>
      <c r="M142" s="22" t="n">
        <f aca="false">J142+K142+L142</f>
        <v>100</v>
      </c>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c r="AP142" s="52"/>
      <c r="AQ142" s="52"/>
      <c r="AR142" s="52"/>
      <c r="AS142" s="52"/>
      <c r="AT142" s="52"/>
      <c r="AU142" s="52"/>
      <c r="AV142" s="52"/>
      <c r="AW142" s="52"/>
      <c r="AX142" s="52"/>
      <c r="AY142" s="52"/>
      <c r="AZ142" s="52"/>
      <c r="BA142" s="52"/>
      <c r="BB142" s="52"/>
      <c r="BC142" s="52"/>
      <c r="BD142" s="52"/>
      <c r="BE142" s="52"/>
      <c r="BF142" s="52"/>
      <c r="BG142" s="52"/>
      <c r="BH142" s="52"/>
      <c r="BI142" s="52"/>
      <c r="BJ142" s="52"/>
    </row>
    <row r="143" s="74" customFormat="true" ht="18" hidden="false" customHeight="true" outlineLevel="0" collapsed="false">
      <c r="A143" s="15"/>
      <c r="B143" s="51"/>
      <c r="C143" s="75" t="s">
        <v>152</v>
      </c>
      <c r="D143" s="77" t="s">
        <v>119</v>
      </c>
      <c r="E143" s="78" t="s">
        <v>111</v>
      </c>
      <c r="F143" s="78"/>
      <c r="G143" s="76"/>
      <c r="H143" s="76" t="n">
        <v>3400</v>
      </c>
      <c r="I143" s="22" t="n">
        <f aca="false">B143+G143+H143</f>
        <v>3400</v>
      </c>
      <c r="J143" s="17"/>
      <c r="K143" s="22" t="n">
        <f aca="false">G143</f>
        <v>0</v>
      </c>
      <c r="L143" s="22" t="n">
        <f aca="false">H143</f>
        <v>3400</v>
      </c>
      <c r="M143" s="22" t="n">
        <f aca="false">J143+K143+L143</f>
        <v>3400</v>
      </c>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c r="AP143" s="52"/>
      <c r="AQ143" s="52"/>
      <c r="AR143" s="52"/>
      <c r="AS143" s="52"/>
      <c r="AT143" s="52"/>
      <c r="AU143" s="52"/>
      <c r="AV143" s="52"/>
      <c r="AW143" s="52"/>
      <c r="AX143" s="52"/>
      <c r="AY143" s="52"/>
      <c r="AZ143" s="52"/>
      <c r="BA143" s="52"/>
      <c r="BB143" s="52"/>
      <c r="BC143" s="52"/>
      <c r="BD143" s="52"/>
      <c r="BE143" s="52"/>
      <c r="BF143" s="52"/>
      <c r="BG143" s="52"/>
      <c r="BH143" s="52"/>
      <c r="BI143" s="52"/>
      <c r="BJ143" s="52"/>
    </row>
    <row r="144" s="74" customFormat="true" ht="18" hidden="false" customHeight="true" outlineLevel="0" collapsed="false">
      <c r="A144" s="15"/>
      <c r="B144" s="51"/>
      <c r="C144" s="75" t="s">
        <v>157</v>
      </c>
      <c r="D144" s="77" t="s">
        <v>121</v>
      </c>
      <c r="E144" s="78" t="s">
        <v>122</v>
      </c>
      <c r="F144" s="78" t="n">
        <v>3</v>
      </c>
      <c r="G144" s="76" t="n">
        <v>1050</v>
      </c>
      <c r="H144" s="76" t="n">
        <v>0</v>
      </c>
      <c r="I144" s="22" t="n">
        <f aca="false">B144+G144+H144</f>
        <v>1050</v>
      </c>
      <c r="J144" s="17"/>
      <c r="K144" s="22" t="n">
        <f aca="false">G144</f>
        <v>1050</v>
      </c>
      <c r="L144" s="22" t="n">
        <f aca="false">H144</f>
        <v>0</v>
      </c>
      <c r="M144" s="22" t="n">
        <f aca="false">J144+K144+L144</f>
        <v>1050</v>
      </c>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c r="AP144" s="52"/>
      <c r="AQ144" s="52"/>
      <c r="AR144" s="52"/>
      <c r="AS144" s="52"/>
      <c r="AT144" s="52"/>
      <c r="AU144" s="52"/>
      <c r="AV144" s="52"/>
      <c r="AW144" s="52"/>
      <c r="AX144" s="52"/>
      <c r="AY144" s="52"/>
      <c r="AZ144" s="52"/>
      <c r="BA144" s="52"/>
      <c r="BB144" s="52"/>
      <c r="BC144" s="52"/>
      <c r="BD144" s="52"/>
      <c r="BE144" s="52"/>
      <c r="BF144" s="52"/>
      <c r="BG144" s="52"/>
      <c r="BH144" s="52"/>
      <c r="BI144" s="52"/>
      <c r="BJ144" s="52"/>
    </row>
    <row r="145" s="74" customFormat="true" ht="18" hidden="false" customHeight="true" outlineLevel="0" collapsed="false">
      <c r="A145" s="15"/>
      <c r="B145" s="51"/>
      <c r="C145" s="75" t="s">
        <v>157</v>
      </c>
      <c r="D145" s="77" t="s">
        <v>117</v>
      </c>
      <c r="E145" s="78" t="s">
        <v>17</v>
      </c>
      <c r="F145" s="78" t="n">
        <v>1</v>
      </c>
      <c r="G145" s="76" t="n">
        <v>140</v>
      </c>
      <c r="H145" s="76" t="n">
        <v>0</v>
      </c>
      <c r="I145" s="22" t="n">
        <f aca="false">B145+G145+H145</f>
        <v>140</v>
      </c>
      <c r="J145" s="17"/>
      <c r="K145" s="22" t="n">
        <f aca="false">G145</f>
        <v>140</v>
      </c>
      <c r="L145" s="22" t="n">
        <f aca="false">H145</f>
        <v>0</v>
      </c>
      <c r="M145" s="22" t="n">
        <f aca="false">J145+K145+L145</f>
        <v>140</v>
      </c>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c r="AP145" s="52"/>
      <c r="AQ145" s="52"/>
      <c r="AR145" s="52"/>
      <c r="AS145" s="52"/>
      <c r="AT145" s="52"/>
      <c r="AU145" s="52"/>
      <c r="AV145" s="52"/>
      <c r="AW145" s="52"/>
      <c r="AX145" s="52"/>
      <c r="AY145" s="52"/>
      <c r="AZ145" s="52"/>
      <c r="BA145" s="52"/>
      <c r="BB145" s="52"/>
      <c r="BC145" s="52"/>
      <c r="BD145" s="52"/>
      <c r="BE145" s="52"/>
      <c r="BF145" s="52"/>
      <c r="BG145" s="52"/>
      <c r="BH145" s="52"/>
      <c r="BI145" s="52"/>
      <c r="BJ145" s="52"/>
    </row>
    <row r="146" s="74" customFormat="true" ht="18" hidden="false" customHeight="true" outlineLevel="0" collapsed="false">
      <c r="A146" s="15"/>
      <c r="B146" s="51"/>
      <c r="C146" s="75" t="s">
        <v>157</v>
      </c>
      <c r="D146" s="77" t="s">
        <v>119</v>
      </c>
      <c r="E146" s="78" t="s">
        <v>111</v>
      </c>
      <c r="F146" s="78"/>
      <c r="G146" s="76"/>
      <c r="H146" s="76" t="n">
        <v>1200</v>
      </c>
      <c r="I146" s="22" t="n">
        <f aca="false">B146+G146+H146</f>
        <v>1200</v>
      </c>
      <c r="J146" s="17"/>
      <c r="K146" s="22" t="n">
        <f aca="false">G146</f>
        <v>0</v>
      </c>
      <c r="L146" s="22" t="n">
        <f aca="false">H146</f>
        <v>1200</v>
      </c>
      <c r="M146" s="22" t="n">
        <f aca="false">J146+K146+L146</f>
        <v>1200</v>
      </c>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c r="AP146" s="52"/>
      <c r="AQ146" s="52"/>
      <c r="AR146" s="52"/>
      <c r="AS146" s="52"/>
      <c r="AT146" s="52"/>
      <c r="AU146" s="52"/>
      <c r="AV146" s="52"/>
      <c r="AW146" s="52"/>
      <c r="AX146" s="52"/>
      <c r="AY146" s="52"/>
      <c r="AZ146" s="52"/>
      <c r="BA146" s="52"/>
      <c r="BB146" s="52"/>
      <c r="BC146" s="52"/>
      <c r="BD146" s="52"/>
      <c r="BE146" s="52"/>
      <c r="BF146" s="52"/>
      <c r="BG146" s="52"/>
      <c r="BH146" s="52"/>
      <c r="BI146" s="52"/>
      <c r="BJ146" s="52"/>
    </row>
    <row r="147" s="74" customFormat="true" ht="18" hidden="false" customHeight="true" outlineLevel="0" collapsed="false">
      <c r="A147" s="15"/>
      <c r="B147" s="51"/>
      <c r="C147" s="75" t="s">
        <v>158</v>
      </c>
      <c r="D147" s="77" t="s">
        <v>150</v>
      </c>
      <c r="E147" s="78" t="s">
        <v>142</v>
      </c>
      <c r="F147" s="78" t="n">
        <v>1</v>
      </c>
      <c r="G147" s="76" t="n">
        <v>250</v>
      </c>
      <c r="H147" s="76" t="n">
        <v>0</v>
      </c>
      <c r="I147" s="22" t="n">
        <f aca="false">B147+G147+H147</f>
        <v>250</v>
      </c>
      <c r="J147" s="17"/>
      <c r="K147" s="22" t="n">
        <f aca="false">G147</f>
        <v>250</v>
      </c>
      <c r="L147" s="22" t="n">
        <f aca="false">H147</f>
        <v>0</v>
      </c>
      <c r="M147" s="22" t="n">
        <f aca="false">J147+K147+L147</f>
        <v>250</v>
      </c>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c r="AP147" s="52"/>
      <c r="AQ147" s="52"/>
      <c r="AR147" s="52"/>
      <c r="AS147" s="52"/>
      <c r="AT147" s="52"/>
      <c r="AU147" s="52"/>
      <c r="AV147" s="52"/>
      <c r="AW147" s="52"/>
      <c r="AX147" s="52"/>
      <c r="AY147" s="52"/>
      <c r="AZ147" s="52"/>
      <c r="BA147" s="52"/>
      <c r="BB147" s="52"/>
      <c r="BC147" s="52"/>
      <c r="BD147" s="52"/>
      <c r="BE147" s="52"/>
      <c r="BF147" s="52"/>
      <c r="BG147" s="52"/>
      <c r="BH147" s="52"/>
      <c r="BI147" s="52"/>
      <c r="BJ147" s="52"/>
    </row>
    <row r="148" s="74" customFormat="true" ht="18" hidden="false" customHeight="true" outlineLevel="0" collapsed="false">
      <c r="A148" s="15"/>
      <c r="B148" s="51"/>
      <c r="C148" s="75" t="s">
        <v>158</v>
      </c>
      <c r="D148" s="77" t="s">
        <v>137</v>
      </c>
      <c r="E148" s="78" t="s">
        <v>142</v>
      </c>
      <c r="F148" s="78" t="n">
        <v>1</v>
      </c>
      <c r="G148" s="76" t="n">
        <v>200</v>
      </c>
      <c r="H148" s="76" t="n">
        <v>0</v>
      </c>
      <c r="I148" s="22" t="n">
        <f aca="false">B148+G148+H148</f>
        <v>200</v>
      </c>
      <c r="J148" s="17"/>
      <c r="K148" s="22" t="n">
        <f aca="false">G148</f>
        <v>200</v>
      </c>
      <c r="L148" s="22" t="n">
        <f aca="false">H148</f>
        <v>0</v>
      </c>
      <c r="M148" s="22" t="n">
        <f aca="false">J148+K148+L148</f>
        <v>200</v>
      </c>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c r="AP148" s="52"/>
      <c r="AQ148" s="52"/>
      <c r="AR148" s="52"/>
      <c r="AS148" s="52"/>
      <c r="AT148" s="52"/>
      <c r="AU148" s="52"/>
      <c r="AV148" s="52"/>
      <c r="AW148" s="52"/>
      <c r="AX148" s="52"/>
      <c r="AY148" s="52"/>
      <c r="AZ148" s="52"/>
      <c r="BA148" s="52"/>
      <c r="BB148" s="52"/>
      <c r="BC148" s="52"/>
      <c r="BD148" s="52"/>
      <c r="BE148" s="52"/>
      <c r="BF148" s="52"/>
      <c r="BG148" s="52"/>
      <c r="BH148" s="52"/>
      <c r="BI148" s="52"/>
      <c r="BJ148" s="52"/>
    </row>
    <row r="149" s="74" customFormat="true" ht="18" hidden="false" customHeight="true" outlineLevel="0" collapsed="false">
      <c r="A149" s="15" t="s">
        <v>109</v>
      </c>
      <c r="B149" s="51"/>
      <c r="C149" s="75" t="s">
        <v>158</v>
      </c>
      <c r="D149" s="77" t="s">
        <v>159</v>
      </c>
      <c r="E149" s="78" t="s">
        <v>17</v>
      </c>
      <c r="F149" s="78" t="n">
        <v>2</v>
      </c>
      <c r="G149" s="76" t="n">
        <v>100</v>
      </c>
      <c r="H149" s="76" t="n">
        <v>0</v>
      </c>
      <c r="I149" s="22" t="n">
        <f aca="false">B149+G149+H149</f>
        <v>100</v>
      </c>
      <c r="J149" s="17"/>
      <c r="K149" s="22" t="n">
        <f aca="false">G149</f>
        <v>100</v>
      </c>
      <c r="L149" s="22" t="n">
        <f aca="false">H149</f>
        <v>0</v>
      </c>
      <c r="M149" s="22" t="n">
        <f aca="false">J149+K149+L149</f>
        <v>100</v>
      </c>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c r="AP149" s="52"/>
      <c r="AQ149" s="52"/>
      <c r="AR149" s="52"/>
      <c r="AS149" s="52"/>
      <c r="AT149" s="52"/>
      <c r="AU149" s="52"/>
      <c r="AV149" s="52"/>
      <c r="AW149" s="52"/>
      <c r="AX149" s="52"/>
      <c r="AY149" s="52"/>
      <c r="AZ149" s="52"/>
      <c r="BA149" s="52"/>
      <c r="BB149" s="52"/>
      <c r="BC149" s="52"/>
      <c r="BD149" s="52"/>
      <c r="BE149" s="52"/>
      <c r="BF149" s="52"/>
      <c r="BG149" s="52"/>
      <c r="BH149" s="52"/>
      <c r="BI149" s="52"/>
      <c r="BJ149" s="52"/>
    </row>
    <row r="150" s="74" customFormat="true" ht="18" hidden="false" customHeight="true" outlineLevel="0" collapsed="false">
      <c r="A150" s="15"/>
      <c r="B150" s="51"/>
      <c r="C150" s="75" t="s">
        <v>158</v>
      </c>
      <c r="D150" s="77" t="s">
        <v>160</v>
      </c>
      <c r="E150" s="78" t="s">
        <v>17</v>
      </c>
      <c r="F150" s="78" t="n">
        <v>3</v>
      </c>
      <c r="G150" s="76" t="n">
        <v>150</v>
      </c>
      <c r="H150" s="76" t="n">
        <v>0</v>
      </c>
      <c r="I150" s="22" t="n">
        <f aca="false">B150+G150+H150</f>
        <v>150</v>
      </c>
      <c r="J150" s="17"/>
      <c r="K150" s="22" t="n">
        <f aca="false">G150</f>
        <v>150</v>
      </c>
      <c r="L150" s="22" t="n">
        <f aca="false">H150</f>
        <v>0</v>
      </c>
      <c r="M150" s="22" t="n">
        <f aca="false">J150+K150+L150</f>
        <v>150</v>
      </c>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c r="AP150" s="52"/>
      <c r="AQ150" s="52"/>
      <c r="AR150" s="52"/>
      <c r="AS150" s="52"/>
      <c r="AT150" s="52"/>
      <c r="AU150" s="52"/>
      <c r="AV150" s="52"/>
      <c r="AW150" s="52"/>
      <c r="AX150" s="52"/>
      <c r="AY150" s="52"/>
      <c r="AZ150" s="52"/>
      <c r="BA150" s="52"/>
      <c r="BB150" s="52"/>
      <c r="BC150" s="52"/>
      <c r="BD150" s="52"/>
      <c r="BE150" s="52"/>
      <c r="BF150" s="52"/>
      <c r="BG150" s="52"/>
      <c r="BH150" s="52"/>
      <c r="BI150" s="52"/>
      <c r="BJ150" s="52"/>
    </row>
    <row r="151" s="74" customFormat="true" ht="18" hidden="false" customHeight="true" outlineLevel="0" collapsed="false">
      <c r="A151" s="15"/>
      <c r="B151" s="51"/>
      <c r="C151" s="75" t="s">
        <v>158</v>
      </c>
      <c r="D151" s="77" t="s">
        <v>161</v>
      </c>
      <c r="E151" s="78" t="s">
        <v>17</v>
      </c>
      <c r="F151" s="78" t="n">
        <v>4</v>
      </c>
      <c r="G151" s="76" t="n">
        <v>200</v>
      </c>
      <c r="H151" s="76" t="n">
        <v>0</v>
      </c>
      <c r="I151" s="22" t="n">
        <f aca="false">B151+G151+H151</f>
        <v>200</v>
      </c>
      <c r="J151" s="17"/>
      <c r="K151" s="22" t="n">
        <f aca="false">G151</f>
        <v>200</v>
      </c>
      <c r="L151" s="22" t="n">
        <f aca="false">H151</f>
        <v>0</v>
      </c>
      <c r="M151" s="22" t="n">
        <f aca="false">J151+K151+L151</f>
        <v>200</v>
      </c>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c r="AP151" s="52"/>
      <c r="AQ151" s="52"/>
      <c r="AR151" s="52"/>
      <c r="AS151" s="52"/>
      <c r="AT151" s="52"/>
      <c r="AU151" s="52"/>
      <c r="AV151" s="52"/>
      <c r="AW151" s="52"/>
      <c r="AX151" s="52"/>
      <c r="AY151" s="52"/>
      <c r="AZ151" s="52"/>
      <c r="BA151" s="52"/>
      <c r="BB151" s="52"/>
      <c r="BC151" s="52"/>
      <c r="BD151" s="52"/>
      <c r="BE151" s="52"/>
      <c r="BF151" s="52"/>
      <c r="BG151" s="52"/>
      <c r="BH151" s="52"/>
      <c r="BI151" s="52"/>
      <c r="BJ151" s="52"/>
    </row>
    <row r="152" s="74" customFormat="true" ht="18" hidden="false" customHeight="true" outlineLevel="0" collapsed="false">
      <c r="A152" s="15"/>
      <c r="B152" s="51"/>
      <c r="C152" s="75" t="s">
        <v>158</v>
      </c>
      <c r="D152" s="77" t="s">
        <v>119</v>
      </c>
      <c r="E152" s="78" t="s">
        <v>111</v>
      </c>
      <c r="F152" s="78"/>
      <c r="G152" s="76"/>
      <c r="H152" s="76" t="n">
        <v>500</v>
      </c>
      <c r="I152" s="22" t="n">
        <f aca="false">B152+G152+H152</f>
        <v>500</v>
      </c>
      <c r="J152" s="17"/>
      <c r="K152" s="22" t="n">
        <f aca="false">G152</f>
        <v>0</v>
      </c>
      <c r="L152" s="22" t="n">
        <f aca="false">H152</f>
        <v>500</v>
      </c>
      <c r="M152" s="22" t="n">
        <f aca="false">J152+K152+L152</f>
        <v>500</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c r="AP152" s="52"/>
      <c r="AQ152" s="52"/>
      <c r="AR152" s="52"/>
      <c r="AS152" s="52"/>
      <c r="AT152" s="52"/>
      <c r="AU152" s="52"/>
      <c r="AV152" s="52"/>
      <c r="AW152" s="52"/>
      <c r="AX152" s="52"/>
      <c r="AY152" s="52"/>
      <c r="AZ152" s="52"/>
      <c r="BA152" s="52"/>
      <c r="BB152" s="52"/>
      <c r="BC152" s="52"/>
      <c r="BD152" s="52"/>
      <c r="BE152" s="52"/>
      <c r="BF152" s="52"/>
      <c r="BG152" s="52"/>
      <c r="BH152" s="52"/>
      <c r="BI152" s="52"/>
      <c r="BJ152" s="52"/>
    </row>
    <row r="153" s="74" customFormat="true" ht="18" hidden="false" customHeight="true" outlineLevel="0" collapsed="false">
      <c r="A153" s="15"/>
      <c r="B153" s="51"/>
      <c r="C153" s="75" t="s">
        <v>162</v>
      </c>
      <c r="D153" s="77" t="s">
        <v>163</v>
      </c>
      <c r="E153" s="78" t="s">
        <v>17</v>
      </c>
      <c r="F153" s="78" t="n">
        <v>1</v>
      </c>
      <c r="G153" s="76" t="n">
        <v>400</v>
      </c>
      <c r="H153" s="76" t="n">
        <v>0</v>
      </c>
      <c r="I153" s="22" t="n">
        <f aca="false">B153+G153+H153</f>
        <v>400</v>
      </c>
      <c r="J153" s="17"/>
      <c r="K153" s="22" t="n">
        <f aca="false">G153</f>
        <v>400</v>
      </c>
      <c r="L153" s="22" t="n">
        <f aca="false">H153</f>
        <v>0</v>
      </c>
      <c r="M153" s="22" t="n">
        <f aca="false">J153+K153+L153</f>
        <v>400</v>
      </c>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c r="AP153" s="52"/>
      <c r="AQ153" s="52"/>
      <c r="AR153" s="52"/>
      <c r="AS153" s="52"/>
      <c r="AT153" s="52"/>
      <c r="AU153" s="52"/>
      <c r="AV153" s="52"/>
      <c r="AW153" s="52"/>
      <c r="AX153" s="52"/>
      <c r="AY153" s="52"/>
      <c r="AZ153" s="52"/>
      <c r="BA153" s="52"/>
      <c r="BB153" s="52"/>
      <c r="BC153" s="52"/>
      <c r="BD153" s="52"/>
      <c r="BE153" s="52"/>
      <c r="BF153" s="52"/>
      <c r="BG153" s="52"/>
      <c r="BH153" s="52"/>
      <c r="BI153" s="52"/>
      <c r="BJ153" s="52"/>
    </row>
    <row r="154" s="74" customFormat="true" ht="18" hidden="false" customHeight="true" outlineLevel="0" collapsed="false">
      <c r="A154" s="15"/>
      <c r="B154" s="51"/>
      <c r="C154" s="75" t="s">
        <v>162</v>
      </c>
      <c r="D154" s="77" t="s">
        <v>164</v>
      </c>
      <c r="E154" s="78" t="s">
        <v>122</v>
      </c>
      <c r="F154" s="78" t="n">
        <v>1</v>
      </c>
      <c r="G154" s="76" t="n">
        <v>380</v>
      </c>
      <c r="H154" s="76" t="n">
        <v>0</v>
      </c>
      <c r="I154" s="22" t="n">
        <f aca="false">B154+G154+H154</f>
        <v>380</v>
      </c>
      <c r="J154" s="17"/>
      <c r="K154" s="22" t="n">
        <f aca="false">G154</f>
        <v>380</v>
      </c>
      <c r="L154" s="22" t="n">
        <f aca="false">H154</f>
        <v>0</v>
      </c>
      <c r="M154" s="22" t="n">
        <f aca="false">J154+K154+L154</f>
        <v>380</v>
      </c>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c r="AP154" s="52"/>
      <c r="AQ154" s="52"/>
      <c r="AR154" s="52"/>
      <c r="AS154" s="52"/>
      <c r="AT154" s="52"/>
      <c r="AU154" s="52"/>
      <c r="AV154" s="52"/>
      <c r="AW154" s="52"/>
      <c r="AX154" s="52"/>
      <c r="AY154" s="52"/>
      <c r="AZ154" s="52"/>
      <c r="BA154" s="52"/>
      <c r="BB154" s="52"/>
      <c r="BC154" s="52"/>
      <c r="BD154" s="52"/>
      <c r="BE154" s="52"/>
      <c r="BF154" s="52"/>
      <c r="BG154" s="52"/>
      <c r="BH154" s="52"/>
      <c r="BI154" s="52"/>
      <c r="BJ154" s="52"/>
    </row>
    <row r="155" s="74" customFormat="true" ht="18" hidden="false" customHeight="true" outlineLevel="0" collapsed="false">
      <c r="A155" s="15"/>
      <c r="B155" s="51"/>
      <c r="C155" s="75" t="s">
        <v>162</v>
      </c>
      <c r="D155" s="77" t="s">
        <v>121</v>
      </c>
      <c r="E155" s="78" t="s">
        <v>122</v>
      </c>
      <c r="F155" s="78" t="n">
        <v>3</v>
      </c>
      <c r="G155" s="76" t="n">
        <v>1050</v>
      </c>
      <c r="H155" s="76" t="n">
        <v>0</v>
      </c>
      <c r="I155" s="22" t="n">
        <f aca="false">B155+G155+H155</f>
        <v>1050</v>
      </c>
      <c r="J155" s="17"/>
      <c r="K155" s="22" t="n">
        <f aca="false">G155</f>
        <v>1050</v>
      </c>
      <c r="L155" s="22" t="n">
        <f aca="false">H155</f>
        <v>0</v>
      </c>
      <c r="M155" s="22" t="n">
        <f aca="false">J155+K155+L155</f>
        <v>1050</v>
      </c>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c r="AP155" s="52"/>
      <c r="AQ155" s="52"/>
      <c r="AR155" s="52"/>
      <c r="AS155" s="52"/>
      <c r="AT155" s="52"/>
      <c r="AU155" s="52"/>
      <c r="AV155" s="52"/>
      <c r="AW155" s="52"/>
      <c r="AX155" s="52"/>
      <c r="AY155" s="52"/>
      <c r="AZ155" s="52"/>
      <c r="BA155" s="52"/>
      <c r="BB155" s="52"/>
      <c r="BC155" s="52"/>
      <c r="BD155" s="52"/>
      <c r="BE155" s="52"/>
      <c r="BF155" s="52"/>
      <c r="BG155" s="52"/>
      <c r="BH155" s="52"/>
      <c r="BI155" s="52"/>
      <c r="BJ155" s="52"/>
    </row>
    <row r="156" s="74" customFormat="true" ht="18" hidden="false" customHeight="true" outlineLevel="0" collapsed="false">
      <c r="A156" s="15"/>
      <c r="B156" s="51"/>
      <c r="C156" s="75" t="s">
        <v>162</v>
      </c>
      <c r="D156" s="77" t="s">
        <v>117</v>
      </c>
      <c r="E156" s="78" t="s">
        <v>17</v>
      </c>
      <c r="F156" s="78" t="n">
        <v>1</v>
      </c>
      <c r="G156" s="76" t="n">
        <v>110</v>
      </c>
      <c r="H156" s="76" t="n">
        <v>0</v>
      </c>
      <c r="I156" s="22" t="n">
        <f aca="false">B156+G156+H156</f>
        <v>110</v>
      </c>
      <c r="J156" s="17"/>
      <c r="K156" s="22" t="n">
        <f aca="false">G156</f>
        <v>110</v>
      </c>
      <c r="L156" s="22" t="n">
        <f aca="false">H156</f>
        <v>0</v>
      </c>
      <c r="M156" s="22" t="n">
        <f aca="false">J156+K156+L156</f>
        <v>110</v>
      </c>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c r="AP156" s="52"/>
      <c r="AQ156" s="52"/>
      <c r="AR156" s="52"/>
      <c r="AS156" s="52"/>
      <c r="AT156" s="52"/>
      <c r="AU156" s="52"/>
      <c r="AV156" s="52"/>
      <c r="AW156" s="52"/>
      <c r="AX156" s="52"/>
      <c r="AY156" s="52"/>
      <c r="AZ156" s="52"/>
      <c r="BA156" s="52"/>
      <c r="BB156" s="52"/>
      <c r="BC156" s="52"/>
      <c r="BD156" s="52"/>
      <c r="BE156" s="52"/>
      <c r="BF156" s="52"/>
      <c r="BG156" s="52"/>
      <c r="BH156" s="52"/>
      <c r="BI156" s="52"/>
      <c r="BJ156" s="52"/>
    </row>
    <row r="157" s="74" customFormat="true" ht="18" hidden="false" customHeight="true" outlineLevel="0" collapsed="false">
      <c r="A157" s="15"/>
      <c r="B157" s="51"/>
      <c r="C157" s="75" t="s">
        <v>162</v>
      </c>
      <c r="D157" s="77" t="s">
        <v>137</v>
      </c>
      <c r="E157" s="78" t="s">
        <v>17</v>
      </c>
      <c r="F157" s="78" t="n">
        <v>1</v>
      </c>
      <c r="G157" s="76" t="n">
        <v>180</v>
      </c>
      <c r="H157" s="76" t="n">
        <v>0</v>
      </c>
      <c r="I157" s="22" t="n">
        <f aca="false">B157+G157+H157</f>
        <v>180</v>
      </c>
      <c r="J157" s="17"/>
      <c r="K157" s="22" t="n">
        <f aca="false">G157</f>
        <v>180</v>
      </c>
      <c r="L157" s="22" t="n">
        <f aca="false">H157</f>
        <v>0</v>
      </c>
      <c r="M157" s="22" t="n">
        <f aca="false">J157+K157+L157</f>
        <v>180</v>
      </c>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c r="AP157" s="52"/>
      <c r="AQ157" s="52"/>
      <c r="AR157" s="52"/>
      <c r="AS157" s="52"/>
      <c r="AT157" s="52"/>
      <c r="AU157" s="52"/>
      <c r="AV157" s="52"/>
      <c r="AW157" s="52"/>
      <c r="AX157" s="52"/>
      <c r="AY157" s="52"/>
      <c r="AZ157" s="52"/>
      <c r="BA157" s="52"/>
      <c r="BB157" s="52"/>
      <c r="BC157" s="52"/>
      <c r="BD157" s="52"/>
      <c r="BE157" s="52"/>
      <c r="BF157" s="52"/>
      <c r="BG157" s="52"/>
      <c r="BH157" s="52"/>
      <c r="BI157" s="52"/>
      <c r="BJ157" s="52"/>
    </row>
    <row r="158" s="74" customFormat="true" ht="18" hidden="false" customHeight="true" outlineLevel="0" collapsed="false">
      <c r="A158" s="15"/>
      <c r="B158" s="51"/>
      <c r="C158" s="75" t="s">
        <v>162</v>
      </c>
      <c r="D158" s="77" t="s">
        <v>165</v>
      </c>
      <c r="E158" s="78" t="s">
        <v>17</v>
      </c>
      <c r="F158" s="78" t="n">
        <v>1</v>
      </c>
      <c r="G158" s="76" t="n">
        <v>1000</v>
      </c>
      <c r="H158" s="76" t="n">
        <v>0</v>
      </c>
      <c r="I158" s="22" t="n">
        <f aca="false">B158+G158+H158</f>
        <v>1000</v>
      </c>
      <c r="J158" s="17"/>
      <c r="K158" s="22" t="n">
        <f aca="false">G158</f>
        <v>1000</v>
      </c>
      <c r="L158" s="22" t="n">
        <f aca="false">H158</f>
        <v>0</v>
      </c>
      <c r="M158" s="22" t="n">
        <f aca="false">J158+K158+L158</f>
        <v>1000</v>
      </c>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c r="AP158" s="52"/>
      <c r="AQ158" s="52"/>
      <c r="AR158" s="52"/>
      <c r="AS158" s="52"/>
      <c r="AT158" s="52"/>
      <c r="AU158" s="52"/>
      <c r="AV158" s="52"/>
      <c r="AW158" s="52"/>
      <c r="AX158" s="52"/>
      <c r="AY158" s="52"/>
      <c r="AZ158" s="52"/>
      <c r="BA158" s="52"/>
      <c r="BB158" s="52"/>
      <c r="BC158" s="52"/>
      <c r="BD158" s="52"/>
      <c r="BE158" s="52"/>
      <c r="BF158" s="52"/>
      <c r="BG158" s="52"/>
      <c r="BH158" s="52"/>
      <c r="BI158" s="52"/>
      <c r="BJ158" s="52"/>
    </row>
    <row r="159" s="74" customFormat="true" ht="18" hidden="false" customHeight="true" outlineLevel="0" collapsed="false">
      <c r="A159" s="15"/>
      <c r="B159" s="51"/>
      <c r="C159" s="75" t="s">
        <v>162</v>
      </c>
      <c r="D159" s="77" t="s">
        <v>166</v>
      </c>
      <c r="E159" s="78" t="s">
        <v>17</v>
      </c>
      <c r="F159" s="78" t="n">
        <v>1</v>
      </c>
      <c r="G159" s="76" t="n">
        <v>500</v>
      </c>
      <c r="H159" s="76" t="n">
        <v>0</v>
      </c>
      <c r="I159" s="22" t="n">
        <f aca="false">B159+G159+H159</f>
        <v>500</v>
      </c>
      <c r="J159" s="17"/>
      <c r="K159" s="22" t="n">
        <f aca="false">G159</f>
        <v>500</v>
      </c>
      <c r="L159" s="22" t="n">
        <f aca="false">H159</f>
        <v>0</v>
      </c>
      <c r="M159" s="22" t="n">
        <f aca="false">J159+K159+L159</f>
        <v>500</v>
      </c>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c r="AP159" s="52"/>
      <c r="AQ159" s="52"/>
      <c r="AR159" s="52"/>
      <c r="AS159" s="52"/>
      <c r="AT159" s="52"/>
      <c r="AU159" s="52"/>
      <c r="AV159" s="52"/>
      <c r="AW159" s="52"/>
      <c r="AX159" s="52"/>
      <c r="AY159" s="52"/>
      <c r="AZ159" s="52"/>
      <c r="BA159" s="52"/>
      <c r="BB159" s="52"/>
      <c r="BC159" s="52"/>
      <c r="BD159" s="52"/>
      <c r="BE159" s="52"/>
      <c r="BF159" s="52"/>
      <c r="BG159" s="52"/>
      <c r="BH159" s="52"/>
      <c r="BI159" s="52"/>
      <c r="BJ159" s="52"/>
    </row>
    <row r="160" s="74" customFormat="true" ht="18" hidden="false" customHeight="true" outlineLevel="0" collapsed="false">
      <c r="A160" s="15"/>
      <c r="B160" s="51"/>
      <c r="C160" s="75" t="s">
        <v>162</v>
      </c>
      <c r="D160" s="77" t="s">
        <v>119</v>
      </c>
      <c r="E160" s="78" t="s">
        <v>111</v>
      </c>
      <c r="F160" s="78"/>
      <c r="G160" s="76"/>
      <c r="H160" s="76" t="n">
        <v>4700</v>
      </c>
      <c r="I160" s="22" t="n">
        <f aca="false">B160+G160+H160</f>
        <v>4700</v>
      </c>
      <c r="J160" s="17"/>
      <c r="K160" s="22" t="n">
        <f aca="false">G160</f>
        <v>0</v>
      </c>
      <c r="L160" s="22" t="n">
        <f aca="false">H160</f>
        <v>4700</v>
      </c>
      <c r="M160" s="22" t="n">
        <f aca="false">J160+K160+L160</f>
        <v>4700</v>
      </c>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c r="AP160" s="52"/>
      <c r="AQ160" s="52"/>
      <c r="AR160" s="52"/>
      <c r="AS160" s="52"/>
      <c r="AT160" s="52"/>
      <c r="AU160" s="52"/>
      <c r="AV160" s="52"/>
      <c r="AW160" s="52"/>
      <c r="AX160" s="52"/>
      <c r="AY160" s="52"/>
      <c r="AZ160" s="52"/>
      <c r="BA160" s="52"/>
      <c r="BB160" s="52"/>
      <c r="BC160" s="52"/>
      <c r="BD160" s="52"/>
      <c r="BE160" s="52"/>
      <c r="BF160" s="52"/>
      <c r="BG160" s="52"/>
      <c r="BH160" s="52"/>
      <c r="BI160" s="52"/>
      <c r="BJ160" s="52"/>
    </row>
    <row r="161" s="74" customFormat="true" ht="18" hidden="false" customHeight="true" outlineLevel="0" collapsed="false">
      <c r="A161" s="15"/>
      <c r="B161" s="51"/>
      <c r="C161" s="75" t="s">
        <v>167</v>
      </c>
      <c r="D161" s="77" t="s">
        <v>150</v>
      </c>
      <c r="E161" s="78" t="s">
        <v>122</v>
      </c>
      <c r="F161" s="78" t="n">
        <v>2</v>
      </c>
      <c r="G161" s="76" t="n">
        <v>700</v>
      </c>
      <c r="H161" s="76" t="n">
        <v>0</v>
      </c>
      <c r="I161" s="22" t="n">
        <f aca="false">B161+G161+H161</f>
        <v>700</v>
      </c>
      <c r="J161" s="17"/>
      <c r="K161" s="22" t="n">
        <f aca="false">G161</f>
        <v>700</v>
      </c>
      <c r="L161" s="22" t="n">
        <f aca="false">H161</f>
        <v>0</v>
      </c>
      <c r="M161" s="22" t="n">
        <f aca="false">J161+K161+L161</f>
        <v>700</v>
      </c>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c r="AP161" s="52"/>
      <c r="AQ161" s="52"/>
      <c r="AR161" s="52"/>
      <c r="AS161" s="52"/>
      <c r="AT161" s="52"/>
      <c r="AU161" s="52"/>
      <c r="AV161" s="52"/>
      <c r="AW161" s="52"/>
      <c r="AX161" s="52"/>
      <c r="AY161" s="52"/>
      <c r="AZ161" s="52"/>
      <c r="BA161" s="52"/>
      <c r="BB161" s="52"/>
      <c r="BC161" s="52"/>
      <c r="BD161" s="52"/>
      <c r="BE161" s="52"/>
      <c r="BF161" s="52"/>
      <c r="BG161" s="52"/>
      <c r="BH161" s="52"/>
      <c r="BI161" s="52"/>
      <c r="BJ161" s="52"/>
    </row>
    <row r="162" s="74" customFormat="true" ht="18" hidden="false" customHeight="true" outlineLevel="0" collapsed="false">
      <c r="A162" s="15"/>
      <c r="B162" s="51"/>
      <c r="C162" s="75" t="s">
        <v>167</v>
      </c>
      <c r="D162" s="77" t="s">
        <v>119</v>
      </c>
      <c r="E162" s="78" t="s">
        <v>111</v>
      </c>
      <c r="F162" s="78"/>
      <c r="G162" s="76"/>
      <c r="H162" s="76" t="n">
        <v>1900</v>
      </c>
      <c r="I162" s="22" t="n">
        <f aca="false">B162+G162+H162</f>
        <v>1900</v>
      </c>
      <c r="J162" s="17"/>
      <c r="K162" s="22" t="n">
        <f aca="false">G162</f>
        <v>0</v>
      </c>
      <c r="L162" s="22" t="n">
        <f aca="false">H162</f>
        <v>1900</v>
      </c>
      <c r="M162" s="22" t="n">
        <f aca="false">J162+K162+L162</f>
        <v>1900</v>
      </c>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c r="AP162" s="52"/>
      <c r="AQ162" s="52"/>
      <c r="AR162" s="52"/>
      <c r="AS162" s="52"/>
      <c r="AT162" s="52"/>
      <c r="AU162" s="52"/>
      <c r="AV162" s="52"/>
      <c r="AW162" s="52"/>
      <c r="AX162" s="52"/>
      <c r="AY162" s="52"/>
      <c r="AZ162" s="52"/>
      <c r="BA162" s="52"/>
      <c r="BB162" s="52"/>
      <c r="BC162" s="52"/>
      <c r="BD162" s="52"/>
      <c r="BE162" s="52"/>
      <c r="BF162" s="52"/>
      <c r="BG162" s="52"/>
      <c r="BH162" s="52"/>
      <c r="BI162" s="52"/>
      <c r="BJ162" s="52"/>
    </row>
    <row r="163" s="74" customFormat="true" ht="18" hidden="false" customHeight="true" outlineLevel="0" collapsed="false">
      <c r="A163" s="15"/>
      <c r="B163" s="51"/>
      <c r="C163" s="75" t="s">
        <v>168</v>
      </c>
      <c r="D163" s="77" t="s">
        <v>121</v>
      </c>
      <c r="E163" s="78" t="s">
        <v>122</v>
      </c>
      <c r="F163" s="78" t="n">
        <v>3</v>
      </c>
      <c r="G163" s="76" t="n">
        <v>1050</v>
      </c>
      <c r="H163" s="76" t="n">
        <v>0</v>
      </c>
      <c r="I163" s="22" t="n">
        <f aca="false">B163+G163+H163</f>
        <v>1050</v>
      </c>
      <c r="J163" s="17"/>
      <c r="K163" s="22" t="n">
        <f aca="false">G163</f>
        <v>1050</v>
      </c>
      <c r="L163" s="22" t="n">
        <f aca="false">H163</f>
        <v>0</v>
      </c>
      <c r="M163" s="22" t="n">
        <f aca="false">J163+K163+L163</f>
        <v>1050</v>
      </c>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c r="AP163" s="52"/>
      <c r="AQ163" s="52"/>
      <c r="AR163" s="52"/>
      <c r="AS163" s="52"/>
      <c r="AT163" s="52"/>
      <c r="AU163" s="52"/>
      <c r="AV163" s="52"/>
      <c r="AW163" s="52"/>
      <c r="AX163" s="52"/>
      <c r="AY163" s="52"/>
      <c r="AZ163" s="52"/>
      <c r="BA163" s="52"/>
      <c r="BB163" s="52"/>
      <c r="BC163" s="52"/>
      <c r="BD163" s="52"/>
      <c r="BE163" s="52"/>
      <c r="BF163" s="52"/>
      <c r="BG163" s="52"/>
      <c r="BH163" s="52"/>
      <c r="BI163" s="52"/>
      <c r="BJ163" s="52"/>
    </row>
    <row r="164" s="74" customFormat="true" ht="18" hidden="false" customHeight="true" outlineLevel="0" collapsed="false">
      <c r="A164" s="15"/>
      <c r="B164" s="51"/>
      <c r="C164" s="75" t="s">
        <v>168</v>
      </c>
      <c r="D164" s="77" t="s">
        <v>137</v>
      </c>
      <c r="E164" s="78" t="s">
        <v>17</v>
      </c>
      <c r="F164" s="78" t="n">
        <v>1</v>
      </c>
      <c r="G164" s="76" t="n">
        <v>260</v>
      </c>
      <c r="H164" s="76" t="n">
        <v>0</v>
      </c>
      <c r="I164" s="22" t="n">
        <f aca="false">B164+G164+H164</f>
        <v>260</v>
      </c>
      <c r="J164" s="17"/>
      <c r="K164" s="22" t="n">
        <f aca="false">G164</f>
        <v>260</v>
      </c>
      <c r="L164" s="22" t="n">
        <f aca="false">H164</f>
        <v>0</v>
      </c>
      <c r="M164" s="22" t="n">
        <f aca="false">J164+K164+L164</f>
        <v>260</v>
      </c>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c r="AP164" s="52"/>
      <c r="AQ164" s="52"/>
      <c r="AR164" s="52"/>
      <c r="AS164" s="52"/>
      <c r="AT164" s="52"/>
      <c r="AU164" s="52"/>
      <c r="AV164" s="52"/>
      <c r="AW164" s="52"/>
      <c r="AX164" s="52"/>
      <c r="AY164" s="52"/>
      <c r="AZ164" s="52"/>
      <c r="BA164" s="52"/>
      <c r="BB164" s="52"/>
      <c r="BC164" s="52"/>
      <c r="BD164" s="52"/>
      <c r="BE164" s="52"/>
      <c r="BF164" s="52"/>
      <c r="BG164" s="52"/>
      <c r="BH164" s="52"/>
      <c r="BI164" s="52"/>
      <c r="BJ164" s="52"/>
    </row>
    <row r="165" s="74" customFormat="true" ht="18" hidden="false" customHeight="true" outlineLevel="0" collapsed="false">
      <c r="A165" s="15"/>
      <c r="B165" s="51"/>
      <c r="C165" s="75" t="s">
        <v>168</v>
      </c>
      <c r="D165" s="77" t="s">
        <v>169</v>
      </c>
      <c r="E165" s="78" t="s">
        <v>17</v>
      </c>
      <c r="F165" s="78" t="n">
        <v>1</v>
      </c>
      <c r="G165" s="76" t="n">
        <v>140</v>
      </c>
      <c r="H165" s="76" t="n">
        <v>0</v>
      </c>
      <c r="I165" s="22" t="n">
        <f aca="false">B165+G165+H165</f>
        <v>140</v>
      </c>
      <c r="J165" s="17"/>
      <c r="K165" s="22" t="n">
        <f aca="false">G165</f>
        <v>140</v>
      </c>
      <c r="L165" s="22" t="n">
        <f aca="false">H165</f>
        <v>0</v>
      </c>
      <c r="M165" s="22" t="n">
        <f aca="false">J165+K165+L165</f>
        <v>140</v>
      </c>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c r="AP165" s="52"/>
      <c r="AQ165" s="52"/>
      <c r="AR165" s="52"/>
      <c r="AS165" s="52"/>
      <c r="AT165" s="52"/>
      <c r="AU165" s="52"/>
      <c r="AV165" s="52"/>
      <c r="AW165" s="52"/>
      <c r="AX165" s="52"/>
      <c r="AY165" s="52"/>
      <c r="AZ165" s="52"/>
      <c r="BA165" s="52"/>
      <c r="BB165" s="52"/>
      <c r="BC165" s="52"/>
      <c r="BD165" s="52"/>
      <c r="BE165" s="52"/>
      <c r="BF165" s="52"/>
      <c r="BG165" s="52"/>
      <c r="BH165" s="52"/>
      <c r="BI165" s="52"/>
      <c r="BJ165" s="52"/>
    </row>
    <row r="166" s="74" customFormat="true" ht="18" hidden="false" customHeight="true" outlineLevel="0" collapsed="false">
      <c r="A166" s="15"/>
      <c r="B166" s="51"/>
      <c r="C166" s="75" t="s">
        <v>168</v>
      </c>
      <c r="D166" s="77" t="s">
        <v>119</v>
      </c>
      <c r="E166" s="78" t="s">
        <v>111</v>
      </c>
      <c r="F166" s="78"/>
      <c r="G166" s="76"/>
      <c r="H166" s="76" t="n">
        <v>1200</v>
      </c>
      <c r="I166" s="22" t="n">
        <f aca="false">B166+G166+H166</f>
        <v>1200</v>
      </c>
      <c r="J166" s="17"/>
      <c r="K166" s="22" t="n">
        <f aca="false">G166</f>
        <v>0</v>
      </c>
      <c r="L166" s="22" t="n">
        <f aca="false">H166</f>
        <v>1200</v>
      </c>
      <c r="M166" s="22" t="n">
        <f aca="false">J166+K166+L166</f>
        <v>1200</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c r="AP166" s="52"/>
      <c r="AQ166" s="52"/>
      <c r="AR166" s="52"/>
      <c r="AS166" s="52"/>
      <c r="AT166" s="52"/>
      <c r="AU166" s="52"/>
      <c r="AV166" s="52"/>
      <c r="AW166" s="52"/>
      <c r="AX166" s="52"/>
      <c r="AY166" s="52"/>
      <c r="AZ166" s="52"/>
      <c r="BA166" s="52"/>
      <c r="BB166" s="52"/>
      <c r="BC166" s="52"/>
      <c r="BD166" s="52"/>
      <c r="BE166" s="52"/>
      <c r="BF166" s="52"/>
      <c r="BG166" s="52"/>
      <c r="BH166" s="52"/>
      <c r="BI166" s="52"/>
      <c r="BJ166" s="52"/>
    </row>
    <row r="167" s="74" customFormat="true" ht="18" hidden="false" customHeight="true" outlineLevel="0" collapsed="false">
      <c r="A167" s="15"/>
      <c r="B167" s="51"/>
      <c r="C167" s="75" t="s">
        <v>170</v>
      </c>
      <c r="D167" s="77" t="s">
        <v>171</v>
      </c>
      <c r="E167" s="78" t="s">
        <v>17</v>
      </c>
      <c r="F167" s="78" t="n">
        <v>3</v>
      </c>
      <c r="G167" s="76" t="n">
        <v>3600</v>
      </c>
      <c r="H167" s="76" t="n">
        <v>0</v>
      </c>
      <c r="I167" s="22" t="n">
        <f aca="false">B167+G167+H167</f>
        <v>3600</v>
      </c>
      <c r="J167" s="17"/>
      <c r="K167" s="22" t="n">
        <f aca="false">G167</f>
        <v>3600</v>
      </c>
      <c r="L167" s="22" t="n">
        <f aca="false">H167</f>
        <v>0</v>
      </c>
      <c r="M167" s="22" t="n">
        <f aca="false">J167+K167+L167</f>
        <v>3600</v>
      </c>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c r="AP167" s="52"/>
      <c r="AQ167" s="52"/>
      <c r="AR167" s="52"/>
      <c r="AS167" s="52"/>
      <c r="AT167" s="52"/>
      <c r="AU167" s="52"/>
      <c r="AV167" s="52"/>
      <c r="AW167" s="52"/>
      <c r="AX167" s="52"/>
      <c r="AY167" s="52"/>
      <c r="AZ167" s="52"/>
      <c r="BA167" s="52"/>
      <c r="BB167" s="52"/>
      <c r="BC167" s="52"/>
      <c r="BD167" s="52"/>
      <c r="BE167" s="52"/>
      <c r="BF167" s="52"/>
      <c r="BG167" s="52"/>
      <c r="BH167" s="52"/>
      <c r="BI167" s="52"/>
      <c r="BJ167" s="52"/>
    </row>
    <row r="168" s="74" customFormat="true" ht="18" hidden="false" customHeight="true" outlineLevel="0" collapsed="false">
      <c r="A168" s="15"/>
      <c r="B168" s="51"/>
      <c r="C168" s="75" t="s">
        <v>170</v>
      </c>
      <c r="D168" s="77" t="s">
        <v>172</v>
      </c>
      <c r="E168" s="78" t="s">
        <v>17</v>
      </c>
      <c r="F168" s="78" t="n">
        <v>1</v>
      </c>
      <c r="G168" s="76" t="n">
        <v>380</v>
      </c>
      <c r="H168" s="76" t="n">
        <v>0</v>
      </c>
      <c r="I168" s="22" t="n">
        <f aca="false">B168+G168+H168</f>
        <v>380</v>
      </c>
      <c r="J168" s="17"/>
      <c r="K168" s="22" t="n">
        <f aca="false">G168</f>
        <v>380</v>
      </c>
      <c r="L168" s="22" t="n">
        <f aca="false">H168</f>
        <v>0</v>
      </c>
      <c r="M168" s="22" t="n">
        <f aca="false">J168+K168+L168</f>
        <v>380</v>
      </c>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c r="AP168" s="52"/>
      <c r="AQ168" s="52"/>
      <c r="AR168" s="52"/>
      <c r="AS168" s="52"/>
      <c r="AT168" s="52"/>
      <c r="AU168" s="52"/>
      <c r="AV168" s="52"/>
      <c r="AW168" s="52"/>
      <c r="AX168" s="52"/>
      <c r="AY168" s="52"/>
      <c r="AZ168" s="52"/>
      <c r="BA168" s="52"/>
      <c r="BB168" s="52"/>
      <c r="BC168" s="52"/>
      <c r="BD168" s="52"/>
      <c r="BE168" s="52"/>
      <c r="BF168" s="52"/>
      <c r="BG168" s="52"/>
      <c r="BH168" s="52"/>
      <c r="BI168" s="52"/>
      <c r="BJ168" s="52"/>
    </row>
    <row r="169" s="74" customFormat="true" ht="18" hidden="false" customHeight="true" outlineLevel="0" collapsed="false">
      <c r="A169" s="15"/>
      <c r="B169" s="51"/>
      <c r="C169" s="75" t="s">
        <v>170</v>
      </c>
      <c r="D169" s="77" t="s">
        <v>121</v>
      </c>
      <c r="E169" s="78" t="s">
        <v>17</v>
      </c>
      <c r="F169" s="78" t="n">
        <v>3</v>
      </c>
      <c r="G169" s="76" t="n">
        <v>1050</v>
      </c>
      <c r="H169" s="76" t="n">
        <v>0</v>
      </c>
      <c r="I169" s="22" t="n">
        <f aca="false">B169+G169+H169</f>
        <v>1050</v>
      </c>
      <c r="J169" s="17"/>
      <c r="K169" s="22" t="n">
        <f aca="false">G169</f>
        <v>1050</v>
      </c>
      <c r="L169" s="22" t="n">
        <f aca="false">H169</f>
        <v>0</v>
      </c>
      <c r="M169" s="22" t="n">
        <f aca="false">J169+K169+L169</f>
        <v>1050</v>
      </c>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c r="AP169" s="52"/>
      <c r="AQ169" s="52"/>
      <c r="AR169" s="52"/>
      <c r="AS169" s="52"/>
      <c r="AT169" s="52"/>
      <c r="AU169" s="52"/>
      <c r="AV169" s="52"/>
      <c r="AW169" s="52"/>
      <c r="AX169" s="52"/>
      <c r="AY169" s="52"/>
      <c r="AZ169" s="52"/>
      <c r="BA169" s="52"/>
      <c r="BB169" s="52"/>
      <c r="BC169" s="52"/>
      <c r="BD169" s="52"/>
      <c r="BE169" s="52"/>
      <c r="BF169" s="52"/>
      <c r="BG169" s="52"/>
      <c r="BH169" s="52"/>
      <c r="BI169" s="52"/>
      <c r="BJ169" s="52"/>
    </row>
    <row r="170" s="74" customFormat="true" ht="18" hidden="false" customHeight="true" outlineLevel="0" collapsed="false">
      <c r="A170" s="15"/>
      <c r="B170" s="51"/>
      <c r="C170" s="75" t="s">
        <v>170</v>
      </c>
      <c r="D170" s="77" t="s">
        <v>117</v>
      </c>
      <c r="E170" s="78" t="s">
        <v>17</v>
      </c>
      <c r="F170" s="78" t="n">
        <v>1</v>
      </c>
      <c r="G170" s="76" t="n">
        <v>110</v>
      </c>
      <c r="H170" s="76" t="n">
        <v>0</v>
      </c>
      <c r="I170" s="22" t="n">
        <f aca="false">B170+G170+H170</f>
        <v>110</v>
      </c>
      <c r="J170" s="17"/>
      <c r="K170" s="22" t="n">
        <f aca="false">G170</f>
        <v>110</v>
      </c>
      <c r="L170" s="22" t="n">
        <f aca="false">H170</f>
        <v>0</v>
      </c>
      <c r="M170" s="22" t="n">
        <f aca="false">J170+K170+L170</f>
        <v>110</v>
      </c>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c r="AP170" s="52"/>
      <c r="AQ170" s="52"/>
      <c r="AR170" s="52"/>
      <c r="AS170" s="52"/>
      <c r="AT170" s="52"/>
      <c r="AU170" s="52"/>
      <c r="AV170" s="52"/>
      <c r="AW170" s="52"/>
      <c r="AX170" s="52"/>
      <c r="AY170" s="52"/>
      <c r="AZ170" s="52"/>
      <c r="BA170" s="52"/>
      <c r="BB170" s="52"/>
      <c r="BC170" s="52"/>
      <c r="BD170" s="52"/>
      <c r="BE170" s="52"/>
      <c r="BF170" s="52"/>
      <c r="BG170" s="52"/>
      <c r="BH170" s="52"/>
      <c r="BI170" s="52"/>
      <c r="BJ170" s="52"/>
    </row>
    <row r="171" s="74" customFormat="true" ht="18" hidden="false" customHeight="true" outlineLevel="0" collapsed="false">
      <c r="A171" s="15"/>
      <c r="B171" s="51"/>
      <c r="C171" s="75" t="s">
        <v>170</v>
      </c>
      <c r="D171" s="77" t="s">
        <v>137</v>
      </c>
      <c r="E171" s="78" t="s">
        <v>17</v>
      </c>
      <c r="F171" s="78" t="n">
        <v>1</v>
      </c>
      <c r="G171" s="76" t="n">
        <v>180</v>
      </c>
      <c r="H171" s="76" t="n">
        <v>0</v>
      </c>
      <c r="I171" s="22" t="n">
        <f aca="false">B171+G171+H171</f>
        <v>180</v>
      </c>
      <c r="J171" s="17"/>
      <c r="K171" s="22" t="n">
        <f aca="false">G171</f>
        <v>180</v>
      </c>
      <c r="L171" s="22" t="n">
        <f aca="false">H171</f>
        <v>0</v>
      </c>
      <c r="M171" s="22" t="n">
        <f aca="false">J171+K171+L171</f>
        <v>180</v>
      </c>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c r="AP171" s="52"/>
      <c r="AQ171" s="52"/>
      <c r="AR171" s="52"/>
      <c r="AS171" s="52"/>
      <c r="AT171" s="52"/>
      <c r="AU171" s="52"/>
      <c r="AV171" s="52"/>
      <c r="AW171" s="52"/>
      <c r="AX171" s="52"/>
      <c r="AY171" s="52"/>
      <c r="AZ171" s="52"/>
      <c r="BA171" s="52"/>
      <c r="BB171" s="52"/>
      <c r="BC171" s="52"/>
      <c r="BD171" s="52"/>
      <c r="BE171" s="52"/>
      <c r="BF171" s="52"/>
      <c r="BG171" s="52"/>
      <c r="BH171" s="52"/>
      <c r="BI171" s="52"/>
      <c r="BJ171" s="52"/>
    </row>
    <row r="172" s="74" customFormat="true" ht="18" hidden="false" customHeight="true" outlineLevel="0" collapsed="false">
      <c r="A172" s="15"/>
      <c r="B172" s="51"/>
      <c r="C172" s="75" t="s">
        <v>170</v>
      </c>
      <c r="D172" s="77" t="s">
        <v>119</v>
      </c>
      <c r="E172" s="78" t="s">
        <v>111</v>
      </c>
      <c r="F172" s="78"/>
      <c r="G172" s="76"/>
      <c r="H172" s="76" t="n">
        <v>3200</v>
      </c>
      <c r="I172" s="22" t="n">
        <f aca="false">B172+G172+H172</f>
        <v>3200</v>
      </c>
      <c r="J172" s="17"/>
      <c r="K172" s="22" t="n">
        <f aca="false">G172</f>
        <v>0</v>
      </c>
      <c r="L172" s="22" t="n">
        <f aca="false">H172</f>
        <v>3200</v>
      </c>
      <c r="M172" s="22" t="n">
        <f aca="false">J172+K172+L172</f>
        <v>3200</v>
      </c>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c r="AP172" s="52"/>
      <c r="AQ172" s="52"/>
      <c r="AR172" s="52"/>
      <c r="AS172" s="52"/>
      <c r="AT172" s="52"/>
      <c r="AU172" s="52"/>
      <c r="AV172" s="52"/>
      <c r="AW172" s="52"/>
      <c r="AX172" s="52"/>
      <c r="AY172" s="52"/>
      <c r="AZ172" s="52"/>
      <c r="BA172" s="52"/>
      <c r="BB172" s="52"/>
      <c r="BC172" s="52"/>
      <c r="BD172" s="52"/>
      <c r="BE172" s="52"/>
      <c r="BF172" s="52"/>
      <c r="BG172" s="52"/>
      <c r="BH172" s="52"/>
      <c r="BI172" s="52"/>
      <c r="BJ172" s="52"/>
    </row>
    <row r="173" s="74" customFormat="true" ht="18" hidden="false" customHeight="true" outlineLevel="0" collapsed="false">
      <c r="A173" s="15"/>
      <c r="B173" s="51"/>
      <c r="C173" s="75" t="s">
        <v>173</v>
      </c>
      <c r="D173" s="77" t="s">
        <v>174</v>
      </c>
      <c r="E173" s="78" t="s">
        <v>17</v>
      </c>
      <c r="F173" s="78" t="n">
        <v>3</v>
      </c>
      <c r="G173" s="76" t="n">
        <v>1386.6</v>
      </c>
      <c r="H173" s="76" t="n">
        <v>0</v>
      </c>
      <c r="I173" s="22" t="n">
        <f aca="false">B173+G173+H173</f>
        <v>1386.6</v>
      </c>
      <c r="J173" s="17"/>
      <c r="K173" s="22" t="n">
        <f aca="false">G173</f>
        <v>1386.6</v>
      </c>
      <c r="L173" s="22" t="n">
        <f aca="false">H173</f>
        <v>0</v>
      </c>
      <c r="M173" s="22" t="n">
        <f aca="false">J173+K173+L173</f>
        <v>1386.6</v>
      </c>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c r="AP173" s="52"/>
      <c r="AQ173" s="52"/>
      <c r="AR173" s="52"/>
      <c r="AS173" s="52"/>
      <c r="AT173" s="52"/>
      <c r="AU173" s="52"/>
      <c r="AV173" s="52"/>
      <c r="AW173" s="52"/>
      <c r="AX173" s="52"/>
      <c r="AY173" s="52"/>
      <c r="AZ173" s="52"/>
      <c r="BA173" s="52"/>
      <c r="BB173" s="52"/>
      <c r="BC173" s="52"/>
      <c r="BD173" s="52"/>
      <c r="BE173" s="52"/>
      <c r="BF173" s="52"/>
      <c r="BG173" s="52"/>
      <c r="BH173" s="52"/>
      <c r="BI173" s="52"/>
      <c r="BJ173" s="52"/>
    </row>
    <row r="174" s="74" customFormat="true" ht="18" hidden="false" customHeight="true" outlineLevel="0" collapsed="false">
      <c r="A174" s="15"/>
      <c r="B174" s="51"/>
      <c r="C174" s="75" t="s">
        <v>173</v>
      </c>
      <c r="D174" s="77" t="s">
        <v>175</v>
      </c>
      <c r="E174" s="78" t="s">
        <v>17</v>
      </c>
      <c r="F174" s="78" t="n">
        <v>1</v>
      </c>
      <c r="G174" s="76" t="n">
        <v>808</v>
      </c>
      <c r="H174" s="76" t="n">
        <v>0</v>
      </c>
      <c r="I174" s="22" t="n">
        <f aca="false">B174+G174+H174</f>
        <v>808</v>
      </c>
      <c r="J174" s="17"/>
      <c r="K174" s="22" t="n">
        <f aca="false">G174</f>
        <v>808</v>
      </c>
      <c r="L174" s="22" t="n">
        <f aca="false">H174</f>
        <v>0</v>
      </c>
      <c r="M174" s="22" t="n">
        <f aca="false">J174+K174+L174</f>
        <v>808</v>
      </c>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c r="AP174" s="52"/>
      <c r="AQ174" s="52"/>
      <c r="AR174" s="52"/>
      <c r="AS174" s="52"/>
      <c r="AT174" s="52"/>
      <c r="AU174" s="52"/>
      <c r="AV174" s="52"/>
      <c r="AW174" s="52"/>
      <c r="AX174" s="52"/>
      <c r="AY174" s="52"/>
      <c r="AZ174" s="52"/>
      <c r="BA174" s="52"/>
      <c r="BB174" s="52"/>
      <c r="BC174" s="52"/>
      <c r="BD174" s="52"/>
      <c r="BE174" s="52"/>
      <c r="BF174" s="52"/>
      <c r="BG174" s="52"/>
      <c r="BH174" s="52"/>
      <c r="BI174" s="52"/>
      <c r="BJ174" s="52"/>
    </row>
    <row r="175" s="74" customFormat="true" ht="18" hidden="false" customHeight="true" outlineLevel="0" collapsed="false">
      <c r="A175" s="15"/>
      <c r="B175" s="51"/>
      <c r="C175" s="75" t="s">
        <v>173</v>
      </c>
      <c r="D175" s="77" t="s">
        <v>176</v>
      </c>
      <c r="E175" s="78" t="s">
        <v>17</v>
      </c>
      <c r="F175" s="78" t="n">
        <v>1</v>
      </c>
      <c r="G175" s="76" t="n">
        <v>39</v>
      </c>
      <c r="H175" s="76" t="n">
        <v>0</v>
      </c>
      <c r="I175" s="22" t="n">
        <f aca="false">B175+G175+H175</f>
        <v>39</v>
      </c>
      <c r="J175" s="17"/>
      <c r="K175" s="22" t="n">
        <f aca="false">G175</f>
        <v>39</v>
      </c>
      <c r="L175" s="22" t="n">
        <f aca="false">H175</f>
        <v>0</v>
      </c>
      <c r="M175" s="22" t="n">
        <f aca="false">J175+K175+L175</f>
        <v>39</v>
      </c>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c r="AP175" s="52"/>
      <c r="AQ175" s="52"/>
      <c r="AR175" s="52"/>
      <c r="AS175" s="52"/>
      <c r="AT175" s="52"/>
      <c r="AU175" s="52"/>
      <c r="AV175" s="52"/>
      <c r="AW175" s="52"/>
      <c r="AX175" s="52"/>
      <c r="AY175" s="52"/>
      <c r="AZ175" s="52"/>
      <c r="BA175" s="52"/>
      <c r="BB175" s="52"/>
      <c r="BC175" s="52"/>
      <c r="BD175" s="52"/>
      <c r="BE175" s="52"/>
      <c r="BF175" s="52"/>
      <c r="BG175" s="52"/>
      <c r="BH175" s="52"/>
      <c r="BI175" s="52"/>
      <c r="BJ175" s="52"/>
    </row>
    <row r="176" s="74" customFormat="true" ht="18" hidden="false" customHeight="true" outlineLevel="0" collapsed="false">
      <c r="A176" s="15"/>
      <c r="B176" s="51"/>
      <c r="C176" s="75" t="s">
        <v>173</v>
      </c>
      <c r="D176" s="77" t="s">
        <v>177</v>
      </c>
      <c r="E176" s="78" t="s">
        <v>17</v>
      </c>
      <c r="F176" s="78" t="n">
        <v>1</v>
      </c>
      <c r="G176" s="76" t="n">
        <v>78.2</v>
      </c>
      <c r="H176" s="76" t="n">
        <v>0</v>
      </c>
      <c r="I176" s="22" t="n">
        <f aca="false">B176+G176+H176</f>
        <v>78.2</v>
      </c>
      <c r="J176" s="17"/>
      <c r="K176" s="22" t="n">
        <f aca="false">G176</f>
        <v>78.2</v>
      </c>
      <c r="L176" s="22" t="n">
        <f aca="false">H176</f>
        <v>0</v>
      </c>
      <c r="M176" s="22" t="n">
        <f aca="false">J176+K176+L176</f>
        <v>78.2</v>
      </c>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c r="AP176" s="52"/>
      <c r="AQ176" s="52"/>
      <c r="AR176" s="52"/>
      <c r="AS176" s="52"/>
      <c r="AT176" s="52"/>
      <c r="AU176" s="52"/>
      <c r="AV176" s="52"/>
      <c r="AW176" s="52"/>
      <c r="AX176" s="52"/>
      <c r="AY176" s="52"/>
      <c r="AZ176" s="52"/>
      <c r="BA176" s="52"/>
      <c r="BB176" s="52"/>
      <c r="BC176" s="52"/>
      <c r="BD176" s="52"/>
      <c r="BE176" s="52"/>
      <c r="BF176" s="52"/>
      <c r="BG176" s="52"/>
      <c r="BH176" s="52"/>
      <c r="BI176" s="52"/>
      <c r="BJ176" s="52"/>
    </row>
    <row r="177" s="74" customFormat="true" ht="18" hidden="false" customHeight="true" outlineLevel="0" collapsed="false">
      <c r="A177" s="15"/>
      <c r="B177" s="51"/>
      <c r="C177" s="75" t="s">
        <v>173</v>
      </c>
      <c r="D177" s="77" t="s">
        <v>178</v>
      </c>
      <c r="E177" s="78" t="s">
        <v>17</v>
      </c>
      <c r="F177" s="78" t="n">
        <v>3</v>
      </c>
      <c r="G177" s="76" t="n">
        <v>141</v>
      </c>
      <c r="H177" s="76" t="n">
        <v>0</v>
      </c>
      <c r="I177" s="22" t="n">
        <f aca="false">B177+G177+H177</f>
        <v>141</v>
      </c>
      <c r="J177" s="17"/>
      <c r="K177" s="22" t="n">
        <f aca="false">G177</f>
        <v>141</v>
      </c>
      <c r="L177" s="22" t="n">
        <f aca="false">H177</f>
        <v>0</v>
      </c>
      <c r="M177" s="22" t="n">
        <f aca="false">J177+K177+L177</f>
        <v>141</v>
      </c>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c r="AP177" s="52"/>
      <c r="AQ177" s="52"/>
      <c r="AR177" s="52"/>
      <c r="AS177" s="52"/>
      <c r="AT177" s="52"/>
      <c r="AU177" s="52"/>
      <c r="AV177" s="52"/>
      <c r="AW177" s="52"/>
      <c r="AX177" s="52"/>
      <c r="AY177" s="52"/>
      <c r="AZ177" s="52"/>
      <c r="BA177" s="52"/>
      <c r="BB177" s="52"/>
      <c r="BC177" s="52"/>
      <c r="BD177" s="52"/>
      <c r="BE177" s="52"/>
      <c r="BF177" s="52"/>
      <c r="BG177" s="52"/>
      <c r="BH177" s="52"/>
      <c r="BI177" s="52"/>
      <c r="BJ177" s="52"/>
    </row>
    <row r="178" s="74" customFormat="true" ht="18" hidden="false" customHeight="true" outlineLevel="0" collapsed="false">
      <c r="A178" s="15"/>
      <c r="B178" s="51"/>
      <c r="C178" s="75" t="s">
        <v>173</v>
      </c>
      <c r="D178" s="77" t="s">
        <v>179</v>
      </c>
      <c r="E178" s="78" t="s">
        <v>17</v>
      </c>
      <c r="F178" s="78" t="n">
        <v>3</v>
      </c>
      <c r="G178" s="76" t="n">
        <v>201.3</v>
      </c>
      <c r="H178" s="76" t="n">
        <v>0</v>
      </c>
      <c r="I178" s="22" t="n">
        <f aca="false">B178+G178+H178</f>
        <v>201.3</v>
      </c>
      <c r="J178" s="17"/>
      <c r="K178" s="22" t="n">
        <f aca="false">G178</f>
        <v>201.3</v>
      </c>
      <c r="L178" s="22" t="n">
        <f aca="false">H178</f>
        <v>0</v>
      </c>
      <c r="M178" s="22" t="n">
        <f aca="false">J178+K178+L178</f>
        <v>201.3</v>
      </c>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c r="AP178" s="52"/>
      <c r="AQ178" s="52"/>
      <c r="AR178" s="52"/>
      <c r="AS178" s="52"/>
      <c r="AT178" s="52"/>
      <c r="AU178" s="52"/>
      <c r="AV178" s="52"/>
      <c r="AW178" s="52"/>
      <c r="AX178" s="52"/>
      <c r="AY178" s="52"/>
      <c r="AZ178" s="52"/>
      <c r="BA178" s="52"/>
      <c r="BB178" s="52"/>
      <c r="BC178" s="52"/>
      <c r="BD178" s="52"/>
      <c r="BE178" s="52"/>
      <c r="BF178" s="52"/>
      <c r="BG178" s="52"/>
      <c r="BH178" s="52"/>
      <c r="BI178" s="52"/>
      <c r="BJ178" s="52"/>
    </row>
    <row r="179" s="74" customFormat="true" ht="18" hidden="false" customHeight="true" outlineLevel="0" collapsed="false">
      <c r="A179" s="15"/>
      <c r="B179" s="51"/>
      <c r="C179" s="75" t="s">
        <v>173</v>
      </c>
      <c r="D179" s="77" t="s">
        <v>117</v>
      </c>
      <c r="E179" s="78" t="s">
        <v>17</v>
      </c>
      <c r="F179" s="78" t="n">
        <v>1</v>
      </c>
      <c r="G179" s="76" t="n">
        <v>141</v>
      </c>
      <c r="H179" s="76" t="n">
        <v>0</v>
      </c>
      <c r="I179" s="22" t="n">
        <f aca="false">B179+G179+H179</f>
        <v>141</v>
      </c>
      <c r="J179" s="17"/>
      <c r="K179" s="22" t="n">
        <f aca="false">G179</f>
        <v>141</v>
      </c>
      <c r="L179" s="22" t="n">
        <f aca="false">H179</f>
        <v>0</v>
      </c>
      <c r="M179" s="22" t="n">
        <f aca="false">J179+K179+L179</f>
        <v>141</v>
      </c>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c r="AP179" s="52"/>
      <c r="AQ179" s="52"/>
      <c r="AR179" s="52"/>
      <c r="AS179" s="52"/>
      <c r="AT179" s="52"/>
      <c r="AU179" s="52"/>
      <c r="AV179" s="52"/>
      <c r="AW179" s="52"/>
      <c r="AX179" s="52"/>
      <c r="AY179" s="52"/>
      <c r="AZ179" s="52"/>
      <c r="BA179" s="52"/>
      <c r="BB179" s="52"/>
      <c r="BC179" s="52"/>
      <c r="BD179" s="52"/>
      <c r="BE179" s="52"/>
      <c r="BF179" s="52"/>
      <c r="BG179" s="52"/>
      <c r="BH179" s="52"/>
      <c r="BI179" s="52"/>
      <c r="BJ179" s="52"/>
    </row>
    <row r="180" s="74" customFormat="true" ht="18" hidden="false" customHeight="true" outlineLevel="0" collapsed="false">
      <c r="A180" s="15"/>
      <c r="B180" s="51"/>
      <c r="C180" s="75" t="s">
        <v>173</v>
      </c>
      <c r="D180" s="77" t="s">
        <v>180</v>
      </c>
      <c r="E180" s="78" t="s">
        <v>17</v>
      </c>
      <c r="F180" s="78" t="n">
        <v>2</v>
      </c>
      <c r="G180" s="76" t="n">
        <v>90</v>
      </c>
      <c r="H180" s="76" t="n">
        <v>0</v>
      </c>
      <c r="I180" s="22" t="n">
        <f aca="false">B180+G180+H180</f>
        <v>90</v>
      </c>
      <c r="J180" s="17"/>
      <c r="K180" s="22" t="n">
        <f aca="false">G180</f>
        <v>90</v>
      </c>
      <c r="L180" s="22" t="n">
        <f aca="false">H180</f>
        <v>0</v>
      </c>
      <c r="M180" s="22" t="n">
        <f aca="false">J180+K180+L180</f>
        <v>90</v>
      </c>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c r="AP180" s="52"/>
      <c r="AQ180" s="52"/>
      <c r="AR180" s="52"/>
      <c r="AS180" s="52"/>
      <c r="AT180" s="52"/>
      <c r="AU180" s="52"/>
      <c r="AV180" s="52"/>
      <c r="AW180" s="52"/>
      <c r="AX180" s="52"/>
      <c r="AY180" s="52"/>
      <c r="AZ180" s="52"/>
      <c r="BA180" s="52"/>
      <c r="BB180" s="52"/>
      <c r="BC180" s="52"/>
      <c r="BD180" s="52"/>
      <c r="BE180" s="52"/>
      <c r="BF180" s="52"/>
      <c r="BG180" s="52"/>
      <c r="BH180" s="52"/>
      <c r="BI180" s="52"/>
      <c r="BJ180" s="52"/>
    </row>
    <row r="181" s="74" customFormat="true" ht="18" hidden="false" customHeight="true" outlineLevel="0" collapsed="false">
      <c r="A181" s="15"/>
      <c r="B181" s="51"/>
      <c r="C181" s="75" t="s">
        <v>173</v>
      </c>
      <c r="D181" s="77" t="s">
        <v>181</v>
      </c>
      <c r="E181" s="78" t="s">
        <v>17</v>
      </c>
      <c r="F181" s="78" t="n">
        <v>1</v>
      </c>
      <c r="G181" s="76" t="n">
        <v>29</v>
      </c>
      <c r="H181" s="76" t="n">
        <v>0</v>
      </c>
      <c r="I181" s="22" t="n">
        <f aca="false">B181+G181+H181</f>
        <v>29</v>
      </c>
      <c r="J181" s="17"/>
      <c r="K181" s="22" t="n">
        <f aca="false">G181</f>
        <v>29</v>
      </c>
      <c r="L181" s="22" t="n">
        <f aca="false">H181</f>
        <v>0</v>
      </c>
      <c r="M181" s="22" t="n">
        <f aca="false">J181+K181+L181</f>
        <v>29</v>
      </c>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c r="AP181" s="52"/>
      <c r="AQ181" s="52"/>
      <c r="AR181" s="52"/>
      <c r="AS181" s="52"/>
      <c r="AT181" s="52"/>
      <c r="AU181" s="52"/>
      <c r="AV181" s="52"/>
      <c r="AW181" s="52"/>
      <c r="AX181" s="52"/>
      <c r="AY181" s="52"/>
      <c r="AZ181" s="52"/>
      <c r="BA181" s="52"/>
      <c r="BB181" s="52"/>
      <c r="BC181" s="52"/>
      <c r="BD181" s="52"/>
      <c r="BE181" s="52"/>
      <c r="BF181" s="52"/>
      <c r="BG181" s="52"/>
      <c r="BH181" s="52"/>
      <c r="BI181" s="52"/>
      <c r="BJ181" s="52"/>
    </row>
    <row r="182" s="74" customFormat="true" ht="18" hidden="false" customHeight="true" outlineLevel="0" collapsed="false">
      <c r="A182" s="15"/>
      <c r="B182" s="51"/>
      <c r="C182" s="75" t="s">
        <v>173</v>
      </c>
      <c r="D182" s="77" t="s">
        <v>182</v>
      </c>
      <c r="E182" s="78" t="s">
        <v>17</v>
      </c>
      <c r="F182" s="78" t="n">
        <v>1</v>
      </c>
      <c r="G182" s="76" t="n">
        <v>20</v>
      </c>
      <c r="H182" s="76" t="n">
        <v>0</v>
      </c>
      <c r="I182" s="22" t="n">
        <f aca="false">B182+G182+H182</f>
        <v>20</v>
      </c>
      <c r="J182" s="17"/>
      <c r="K182" s="22" t="n">
        <f aca="false">G182</f>
        <v>20</v>
      </c>
      <c r="L182" s="22" t="n">
        <f aca="false">H182</f>
        <v>0</v>
      </c>
      <c r="M182" s="22" t="n">
        <f aca="false">J182+K182+L182</f>
        <v>20</v>
      </c>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c r="AP182" s="52"/>
      <c r="AQ182" s="52"/>
      <c r="AR182" s="52"/>
      <c r="AS182" s="52"/>
      <c r="AT182" s="52"/>
      <c r="AU182" s="52"/>
      <c r="AV182" s="52"/>
      <c r="AW182" s="52"/>
      <c r="AX182" s="52"/>
      <c r="AY182" s="52"/>
      <c r="AZ182" s="52"/>
      <c r="BA182" s="52"/>
      <c r="BB182" s="52"/>
      <c r="BC182" s="52"/>
      <c r="BD182" s="52"/>
      <c r="BE182" s="52"/>
      <c r="BF182" s="52"/>
      <c r="BG182" s="52"/>
      <c r="BH182" s="52"/>
      <c r="BI182" s="52"/>
      <c r="BJ182" s="52"/>
    </row>
    <row r="183" s="74" customFormat="true" ht="18" hidden="false" customHeight="true" outlineLevel="0" collapsed="false">
      <c r="A183" s="15"/>
      <c r="B183" s="51"/>
      <c r="C183" s="75" t="s">
        <v>173</v>
      </c>
      <c r="D183" s="77" t="s">
        <v>133</v>
      </c>
      <c r="E183" s="78" t="s">
        <v>17</v>
      </c>
      <c r="F183" s="78" t="n">
        <v>1</v>
      </c>
      <c r="G183" s="76" t="n">
        <v>37.3</v>
      </c>
      <c r="H183" s="76" t="n">
        <v>0</v>
      </c>
      <c r="I183" s="22" t="n">
        <f aca="false">B183+G183+H183</f>
        <v>37.3</v>
      </c>
      <c r="J183" s="17"/>
      <c r="K183" s="22" t="n">
        <f aca="false">G183</f>
        <v>37.3</v>
      </c>
      <c r="L183" s="22" t="n">
        <f aca="false">H183</f>
        <v>0</v>
      </c>
      <c r="M183" s="22" t="n">
        <f aca="false">J183+K183+L183</f>
        <v>37.3</v>
      </c>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c r="AP183" s="52"/>
      <c r="AQ183" s="52"/>
      <c r="AR183" s="52"/>
      <c r="AS183" s="52"/>
      <c r="AT183" s="52"/>
      <c r="AU183" s="52"/>
      <c r="AV183" s="52"/>
      <c r="AW183" s="52"/>
      <c r="AX183" s="52"/>
      <c r="AY183" s="52"/>
      <c r="AZ183" s="52"/>
      <c r="BA183" s="52"/>
      <c r="BB183" s="52"/>
      <c r="BC183" s="52"/>
      <c r="BD183" s="52"/>
      <c r="BE183" s="52"/>
      <c r="BF183" s="52"/>
      <c r="BG183" s="52"/>
      <c r="BH183" s="52"/>
      <c r="BI183" s="52"/>
      <c r="BJ183" s="52"/>
    </row>
    <row r="184" s="74" customFormat="true" ht="18" hidden="false" customHeight="true" outlineLevel="0" collapsed="false">
      <c r="A184" s="15"/>
      <c r="B184" s="51"/>
      <c r="C184" s="75" t="s">
        <v>173</v>
      </c>
      <c r="D184" s="77" t="s">
        <v>183</v>
      </c>
      <c r="E184" s="78" t="s">
        <v>17</v>
      </c>
      <c r="F184" s="78" t="n">
        <v>1</v>
      </c>
      <c r="G184" s="76" t="n">
        <v>35</v>
      </c>
      <c r="H184" s="76" t="n">
        <v>0</v>
      </c>
      <c r="I184" s="22" t="n">
        <f aca="false">B184+G184+H184</f>
        <v>35</v>
      </c>
      <c r="J184" s="17"/>
      <c r="K184" s="22" t="n">
        <f aca="false">G184</f>
        <v>35</v>
      </c>
      <c r="L184" s="22" t="n">
        <f aca="false">H184</f>
        <v>0</v>
      </c>
      <c r="M184" s="22" t="n">
        <f aca="false">J184+K184+L184</f>
        <v>35</v>
      </c>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c r="AP184" s="52"/>
      <c r="AQ184" s="52"/>
      <c r="AR184" s="52"/>
      <c r="AS184" s="52"/>
      <c r="AT184" s="52"/>
      <c r="AU184" s="52"/>
      <c r="AV184" s="52"/>
      <c r="AW184" s="52"/>
      <c r="AX184" s="52"/>
      <c r="AY184" s="52"/>
      <c r="AZ184" s="52"/>
      <c r="BA184" s="52"/>
      <c r="BB184" s="52"/>
      <c r="BC184" s="52"/>
      <c r="BD184" s="52"/>
      <c r="BE184" s="52"/>
      <c r="BF184" s="52"/>
      <c r="BG184" s="52"/>
      <c r="BH184" s="52"/>
      <c r="BI184" s="52"/>
      <c r="BJ184" s="52"/>
    </row>
    <row r="185" s="74" customFormat="true" ht="18" hidden="false" customHeight="true" outlineLevel="0" collapsed="false">
      <c r="A185" s="15"/>
      <c r="B185" s="51"/>
      <c r="C185" s="75" t="s">
        <v>173</v>
      </c>
      <c r="D185" s="77" t="s">
        <v>119</v>
      </c>
      <c r="E185" s="78" t="s">
        <v>111</v>
      </c>
      <c r="F185" s="78"/>
      <c r="G185" s="76"/>
      <c r="H185" s="76" t="n">
        <v>4150</v>
      </c>
      <c r="I185" s="22" t="n">
        <f aca="false">B185+G185+H185</f>
        <v>4150</v>
      </c>
      <c r="J185" s="17"/>
      <c r="K185" s="22" t="n">
        <f aca="false">G185</f>
        <v>0</v>
      </c>
      <c r="L185" s="22" t="n">
        <f aca="false">H185</f>
        <v>4150</v>
      </c>
      <c r="M185" s="22" t="n">
        <f aca="false">J185+K185+L185</f>
        <v>4150</v>
      </c>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c r="AP185" s="52"/>
      <c r="AQ185" s="52"/>
      <c r="AR185" s="52"/>
      <c r="AS185" s="52"/>
      <c r="AT185" s="52"/>
      <c r="AU185" s="52"/>
      <c r="AV185" s="52"/>
      <c r="AW185" s="52"/>
      <c r="AX185" s="52"/>
      <c r="AY185" s="52"/>
      <c r="AZ185" s="52"/>
      <c r="BA185" s="52"/>
      <c r="BB185" s="52"/>
      <c r="BC185" s="52"/>
      <c r="BD185" s="52"/>
      <c r="BE185" s="52"/>
      <c r="BF185" s="52"/>
      <c r="BG185" s="52"/>
      <c r="BH185" s="52"/>
      <c r="BI185" s="52"/>
      <c r="BJ185" s="52"/>
    </row>
    <row r="186" s="74" customFormat="true" ht="18" hidden="false" customHeight="true" outlineLevel="0" collapsed="false">
      <c r="A186" s="15"/>
      <c r="B186" s="51"/>
      <c r="C186" s="75" t="s">
        <v>184</v>
      </c>
      <c r="D186" s="77" t="s">
        <v>185</v>
      </c>
      <c r="E186" s="78" t="s">
        <v>17</v>
      </c>
      <c r="F186" s="78" t="n">
        <v>3</v>
      </c>
      <c r="G186" s="76" t="n">
        <v>981</v>
      </c>
      <c r="H186" s="76" t="n">
        <v>0</v>
      </c>
      <c r="I186" s="22" t="n">
        <f aca="false">B186+G186+H186</f>
        <v>981</v>
      </c>
      <c r="J186" s="17"/>
      <c r="K186" s="22" t="n">
        <f aca="false">G186</f>
        <v>981</v>
      </c>
      <c r="L186" s="22" t="n">
        <f aca="false">H186</f>
        <v>0</v>
      </c>
      <c r="M186" s="22" t="n">
        <f aca="false">J186+K186+L186</f>
        <v>981</v>
      </c>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c r="AP186" s="52"/>
      <c r="AQ186" s="52"/>
      <c r="AR186" s="52"/>
      <c r="AS186" s="52"/>
      <c r="AT186" s="52"/>
      <c r="AU186" s="52"/>
      <c r="AV186" s="52"/>
      <c r="AW186" s="52"/>
      <c r="AX186" s="52"/>
      <c r="AY186" s="52"/>
      <c r="AZ186" s="52"/>
      <c r="BA186" s="52"/>
      <c r="BB186" s="52"/>
      <c r="BC186" s="52"/>
      <c r="BD186" s="52"/>
      <c r="BE186" s="52"/>
      <c r="BF186" s="52"/>
      <c r="BG186" s="52"/>
      <c r="BH186" s="52"/>
      <c r="BI186" s="52"/>
      <c r="BJ186" s="52"/>
    </row>
    <row r="187" s="74" customFormat="true" ht="18" hidden="false" customHeight="true" outlineLevel="0" collapsed="false">
      <c r="A187" s="15"/>
      <c r="B187" s="51"/>
      <c r="C187" s="75" t="s">
        <v>184</v>
      </c>
      <c r="D187" s="77" t="s">
        <v>186</v>
      </c>
      <c r="E187" s="78" t="s">
        <v>17</v>
      </c>
      <c r="F187" s="78" t="n">
        <v>2</v>
      </c>
      <c r="G187" s="76" t="n">
        <v>160</v>
      </c>
      <c r="H187" s="76" t="n">
        <v>0</v>
      </c>
      <c r="I187" s="22" t="n">
        <f aca="false">B187+G187+H187</f>
        <v>160</v>
      </c>
      <c r="J187" s="17"/>
      <c r="K187" s="22" t="n">
        <f aca="false">G187</f>
        <v>160</v>
      </c>
      <c r="L187" s="22" t="n">
        <f aca="false">H187</f>
        <v>0</v>
      </c>
      <c r="M187" s="22" t="n">
        <f aca="false">J187+K187+L187</f>
        <v>160</v>
      </c>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c r="AP187" s="52"/>
      <c r="AQ187" s="52"/>
      <c r="AR187" s="52"/>
      <c r="AS187" s="52"/>
      <c r="AT187" s="52"/>
      <c r="AU187" s="52"/>
      <c r="AV187" s="52"/>
      <c r="AW187" s="52"/>
      <c r="AX187" s="52"/>
      <c r="AY187" s="52"/>
      <c r="AZ187" s="52"/>
      <c r="BA187" s="52"/>
      <c r="BB187" s="52"/>
      <c r="BC187" s="52"/>
      <c r="BD187" s="52"/>
      <c r="BE187" s="52"/>
      <c r="BF187" s="52"/>
      <c r="BG187" s="52"/>
      <c r="BH187" s="52"/>
      <c r="BI187" s="52"/>
      <c r="BJ187" s="52"/>
    </row>
    <row r="188" s="74" customFormat="true" ht="18" hidden="false" customHeight="true" outlineLevel="0" collapsed="false">
      <c r="A188" s="15"/>
      <c r="B188" s="51"/>
      <c r="C188" s="75" t="s">
        <v>187</v>
      </c>
      <c r="D188" s="77" t="s">
        <v>188</v>
      </c>
      <c r="E188" s="78" t="s">
        <v>17</v>
      </c>
      <c r="F188" s="78" t="n">
        <v>3</v>
      </c>
      <c r="G188" s="76" t="n">
        <v>24150</v>
      </c>
      <c r="H188" s="76" t="n">
        <v>0</v>
      </c>
      <c r="I188" s="22" t="n">
        <f aca="false">B188+G188+H188</f>
        <v>24150</v>
      </c>
      <c r="J188" s="17"/>
      <c r="K188" s="22" t="n">
        <f aca="false">G188</f>
        <v>24150</v>
      </c>
      <c r="L188" s="22" t="n">
        <f aca="false">H188</f>
        <v>0</v>
      </c>
      <c r="M188" s="22" t="n">
        <f aca="false">J188+K188+L188</f>
        <v>24150</v>
      </c>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c r="AP188" s="52"/>
      <c r="AQ188" s="52"/>
      <c r="AR188" s="52"/>
      <c r="AS188" s="52"/>
      <c r="AT188" s="52"/>
      <c r="AU188" s="52"/>
      <c r="AV188" s="52"/>
      <c r="AW188" s="52"/>
      <c r="AX188" s="52"/>
      <c r="AY188" s="52"/>
      <c r="AZ188" s="52"/>
      <c r="BA188" s="52"/>
      <c r="BB188" s="52"/>
      <c r="BC188" s="52"/>
      <c r="BD188" s="52"/>
      <c r="BE188" s="52"/>
      <c r="BF188" s="52"/>
      <c r="BG188" s="52"/>
      <c r="BH188" s="52"/>
      <c r="BI188" s="52"/>
      <c r="BJ188" s="52"/>
    </row>
    <row r="189" s="74" customFormat="true" ht="18" hidden="false" customHeight="true" outlineLevel="0" collapsed="false">
      <c r="A189" s="15"/>
      <c r="B189" s="51"/>
      <c r="C189" s="75" t="s">
        <v>187</v>
      </c>
      <c r="D189" s="77" t="s">
        <v>189</v>
      </c>
      <c r="E189" s="78" t="s">
        <v>17</v>
      </c>
      <c r="F189" s="78" t="n">
        <v>2</v>
      </c>
      <c r="G189" s="76" t="n">
        <v>36000</v>
      </c>
      <c r="H189" s="76" t="n">
        <v>0</v>
      </c>
      <c r="I189" s="22" t="n">
        <f aca="false">B189+G189+H189</f>
        <v>36000</v>
      </c>
      <c r="J189" s="17"/>
      <c r="K189" s="22" t="n">
        <f aca="false">G189</f>
        <v>36000</v>
      </c>
      <c r="L189" s="22" t="n">
        <f aca="false">H189</f>
        <v>0</v>
      </c>
      <c r="M189" s="22" t="n">
        <f aca="false">J189+K189+L189</f>
        <v>36000</v>
      </c>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c r="AP189" s="52"/>
      <c r="AQ189" s="52"/>
      <c r="AR189" s="52"/>
      <c r="AS189" s="52"/>
      <c r="AT189" s="52"/>
      <c r="AU189" s="52"/>
      <c r="AV189" s="52"/>
      <c r="AW189" s="52"/>
      <c r="AX189" s="52"/>
      <c r="AY189" s="52"/>
      <c r="AZ189" s="52"/>
      <c r="BA189" s="52"/>
      <c r="BB189" s="52"/>
      <c r="BC189" s="52"/>
      <c r="BD189" s="52"/>
      <c r="BE189" s="52"/>
      <c r="BF189" s="52"/>
      <c r="BG189" s="52"/>
      <c r="BH189" s="52"/>
      <c r="BI189" s="52"/>
      <c r="BJ189" s="52"/>
    </row>
    <row r="190" s="74" customFormat="true" ht="18" hidden="false" customHeight="true" outlineLevel="0" collapsed="false">
      <c r="A190" s="15"/>
      <c r="B190" s="51"/>
      <c r="C190" s="75" t="s">
        <v>187</v>
      </c>
      <c r="D190" s="77" t="s">
        <v>190</v>
      </c>
      <c r="E190" s="78" t="s">
        <v>17</v>
      </c>
      <c r="F190" s="78" t="n">
        <v>1</v>
      </c>
      <c r="G190" s="76" t="n">
        <v>19850</v>
      </c>
      <c r="H190" s="76" t="n">
        <v>0</v>
      </c>
      <c r="I190" s="22" t="n">
        <f aca="false">B190+G190+H190</f>
        <v>19850</v>
      </c>
      <c r="J190" s="17"/>
      <c r="K190" s="22" t="n">
        <f aca="false">G190</f>
        <v>19850</v>
      </c>
      <c r="L190" s="22" t="n">
        <f aca="false">H190</f>
        <v>0</v>
      </c>
      <c r="M190" s="22" t="n">
        <f aca="false">J190+K190+L190</f>
        <v>19850</v>
      </c>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c r="AP190" s="52"/>
      <c r="AQ190" s="52"/>
      <c r="AR190" s="52"/>
      <c r="AS190" s="52"/>
      <c r="AT190" s="52"/>
      <c r="AU190" s="52"/>
      <c r="AV190" s="52"/>
      <c r="AW190" s="52"/>
      <c r="AX190" s="52"/>
      <c r="AY190" s="52"/>
      <c r="AZ190" s="52"/>
      <c r="BA190" s="52"/>
      <c r="BB190" s="52"/>
      <c r="BC190" s="52"/>
      <c r="BD190" s="52"/>
      <c r="BE190" s="52"/>
      <c r="BF190" s="52"/>
      <c r="BG190" s="52"/>
      <c r="BH190" s="52"/>
      <c r="BI190" s="52"/>
      <c r="BJ190" s="52"/>
    </row>
    <row r="191" s="74" customFormat="true" ht="18" hidden="false" customHeight="true" outlineLevel="0" collapsed="false">
      <c r="A191" s="15"/>
      <c r="B191" s="51"/>
      <c r="C191" s="75" t="s">
        <v>187</v>
      </c>
      <c r="D191" s="77" t="s">
        <v>191</v>
      </c>
      <c r="E191" s="78" t="s">
        <v>17</v>
      </c>
      <c r="F191" s="78" t="n">
        <v>2</v>
      </c>
      <c r="G191" s="76" t="n">
        <v>718</v>
      </c>
      <c r="H191" s="76" t="n">
        <v>0</v>
      </c>
      <c r="I191" s="22" t="n">
        <f aca="false">B191+G191+H191</f>
        <v>718</v>
      </c>
      <c r="J191" s="17"/>
      <c r="K191" s="22" t="n">
        <f aca="false">G191</f>
        <v>718</v>
      </c>
      <c r="L191" s="22" t="n">
        <f aca="false">H191</f>
        <v>0</v>
      </c>
      <c r="M191" s="22" t="n">
        <f aca="false">J191+K191+L191</f>
        <v>718</v>
      </c>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c r="AP191" s="52"/>
      <c r="AQ191" s="52"/>
      <c r="AR191" s="52"/>
      <c r="AS191" s="52"/>
      <c r="AT191" s="52"/>
      <c r="AU191" s="52"/>
      <c r="AV191" s="52"/>
      <c r="AW191" s="52"/>
      <c r="AX191" s="52"/>
      <c r="AY191" s="52"/>
      <c r="AZ191" s="52"/>
      <c r="BA191" s="52"/>
      <c r="BB191" s="52"/>
      <c r="BC191" s="52"/>
      <c r="BD191" s="52"/>
      <c r="BE191" s="52"/>
      <c r="BF191" s="52"/>
      <c r="BG191" s="52"/>
      <c r="BH191" s="52"/>
      <c r="BI191" s="52"/>
      <c r="BJ191" s="52"/>
    </row>
    <row r="192" s="74" customFormat="true" ht="18" hidden="false" customHeight="true" outlineLevel="0" collapsed="false">
      <c r="A192" s="15"/>
      <c r="B192" s="51"/>
      <c r="C192" s="75" t="s">
        <v>187</v>
      </c>
      <c r="D192" s="77" t="s">
        <v>192</v>
      </c>
      <c r="E192" s="78" t="s">
        <v>17</v>
      </c>
      <c r="F192" s="78" t="n">
        <v>2</v>
      </c>
      <c r="G192" s="76" t="n">
        <v>924.4</v>
      </c>
      <c r="H192" s="76" t="n">
        <v>0</v>
      </c>
      <c r="I192" s="22" t="n">
        <f aca="false">B192+G192+H192</f>
        <v>924.4</v>
      </c>
      <c r="J192" s="17"/>
      <c r="K192" s="22" t="n">
        <f aca="false">G192</f>
        <v>924.4</v>
      </c>
      <c r="L192" s="22" t="n">
        <f aca="false">H192</f>
        <v>0</v>
      </c>
      <c r="M192" s="22" t="n">
        <f aca="false">J192+K192+L192</f>
        <v>924.4</v>
      </c>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c r="AP192" s="52"/>
      <c r="AQ192" s="52"/>
      <c r="AR192" s="52"/>
      <c r="AS192" s="52"/>
      <c r="AT192" s="52"/>
      <c r="AU192" s="52"/>
      <c r="AV192" s="52"/>
      <c r="AW192" s="52"/>
      <c r="AX192" s="52"/>
      <c r="AY192" s="52"/>
      <c r="AZ192" s="52"/>
      <c r="BA192" s="52"/>
      <c r="BB192" s="52"/>
      <c r="BC192" s="52"/>
      <c r="BD192" s="52"/>
      <c r="BE192" s="52"/>
      <c r="BF192" s="52"/>
      <c r="BG192" s="52"/>
      <c r="BH192" s="52"/>
      <c r="BI192" s="52"/>
      <c r="BJ192" s="52"/>
    </row>
    <row r="193" s="74" customFormat="true" ht="18" hidden="false" customHeight="true" outlineLevel="0" collapsed="false">
      <c r="A193" s="15"/>
      <c r="B193" s="51"/>
      <c r="C193" s="75" t="s">
        <v>187</v>
      </c>
      <c r="D193" s="77" t="s">
        <v>193</v>
      </c>
      <c r="E193" s="78" t="s">
        <v>17</v>
      </c>
      <c r="F193" s="78" t="n">
        <v>1</v>
      </c>
      <c r="G193" s="76" t="n">
        <v>186</v>
      </c>
      <c r="H193" s="76" t="n">
        <v>0</v>
      </c>
      <c r="I193" s="22" t="n">
        <f aca="false">B193+G193+H193</f>
        <v>186</v>
      </c>
      <c r="J193" s="17"/>
      <c r="K193" s="22" t="n">
        <f aca="false">G193</f>
        <v>186</v>
      </c>
      <c r="L193" s="22" t="n">
        <f aca="false">H193</f>
        <v>0</v>
      </c>
      <c r="M193" s="22" t="n">
        <f aca="false">J193+K193+L193</f>
        <v>186</v>
      </c>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c r="AP193" s="52"/>
      <c r="AQ193" s="52"/>
      <c r="AR193" s="52"/>
      <c r="AS193" s="52"/>
      <c r="AT193" s="52"/>
      <c r="AU193" s="52"/>
      <c r="AV193" s="52"/>
      <c r="AW193" s="52"/>
      <c r="AX193" s="52"/>
      <c r="AY193" s="52"/>
      <c r="AZ193" s="52"/>
      <c r="BA193" s="52"/>
      <c r="BB193" s="52"/>
      <c r="BC193" s="52"/>
      <c r="BD193" s="52"/>
      <c r="BE193" s="52"/>
      <c r="BF193" s="52"/>
      <c r="BG193" s="52"/>
      <c r="BH193" s="52"/>
      <c r="BI193" s="52"/>
      <c r="BJ193" s="52"/>
    </row>
    <row r="194" s="74" customFormat="true" ht="18" hidden="false" customHeight="true" outlineLevel="0" collapsed="false">
      <c r="A194" s="15"/>
      <c r="B194" s="51"/>
      <c r="C194" s="75" t="s">
        <v>187</v>
      </c>
      <c r="D194" s="77" t="s">
        <v>194</v>
      </c>
      <c r="E194" s="78" t="s">
        <v>17</v>
      </c>
      <c r="F194" s="78" t="n">
        <v>1</v>
      </c>
      <c r="G194" s="76" t="n">
        <v>267</v>
      </c>
      <c r="H194" s="76" t="n">
        <v>0</v>
      </c>
      <c r="I194" s="22" t="n">
        <f aca="false">B194+G194+H194</f>
        <v>267</v>
      </c>
      <c r="J194" s="17"/>
      <c r="K194" s="22" t="n">
        <f aca="false">G194</f>
        <v>267</v>
      </c>
      <c r="L194" s="22" t="n">
        <f aca="false">H194</f>
        <v>0</v>
      </c>
      <c r="M194" s="22" t="n">
        <f aca="false">J194+K194+L194</f>
        <v>267</v>
      </c>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c r="AP194" s="52"/>
      <c r="AQ194" s="52"/>
      <c r="AR194" s="52"/>
      <c r="AS194" s="52"/>
      <c r="AT194" s="52"/>
      <c r="AU194" s="52"/>
      <c r="AV194" s="52"/>
      <c r="AW194" s="52"/>
      <c r="AX194" s="52"/>
      <c r="AY194" s="52"/>
      <c r="AZ194" s="52"/>
      <c r="BA194" s="52"/>
      <c r="BB194" s="52"/>
      <c r="BC194" s="52"/>
      <c r="BD194" s="52"/>
      <c r="BE194" s="52"/>
      <c r="BF194" s="52"/>
      <c r="BG194" s="52"/>
      <c r="BH194" s="52"/>
      <c r="BI194" s="52"/>
      <c r="BJ194" s="52"/>
    </row>
    <row r="195" s="74" customFormat="true" ht="18" hidden="false" customHeight="true" outlineLevel="0" collapsed="false">
      <c r="A195" s="15"/>
      <c r="B195" s="51"/>
      <c r="C195" s="75" t="s">
        <v>187</v>
      </c>
      <c r="D195" s="77" t="s">
        <v>195</v>
      </c>
      <c r="E195" s="78" t="s">
        <v>17</v>
      </c>
      <c r="F195" s="78" t="n">
        <v>1</v>
      </c>
      <c r="G195" s="76" t="n">
        <v>83</v>
      </c>
      <c r="H195" s="76" t="n">
        <v>0</v>
      </c>
      <c r="I195" s="22" t="n">
        <f aca="false">B195+G195+H195</f>
        <v>83</v>
      </c>
      <c r="J195" s="17"/>
      <c r="K195" s="22" t="n">
        <f aca="false">G195</f>
        <v>83</v>
      </c>
      <c r="L195" s="22" t="n">
        <f aca="false">H195</f>
        <v>0</v>
      </c>
      <c r="M195" s="22" t="n">
        <f aca="false">J195+K195+L195</f>
        <v>83</v>
      </c>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c r="AP195" s="52"/>
      <c r="AQ195" s="52"/>
      <c r="AR195" s="52"/>
      <c r="AS195" s="52"/>
      <c r="AT195" s="52"/>
      <c r="AU195" s="52"/>
      <c r="AV195" s="52"/>
      <c r="AW195" s="52"/>
      <c r="AX195" s="52"/>
      <c r="AY195" s="52"/>
      <c r="AZ195" s="52"/>
      <c r="BA195" s="52"/>
      <c r="BB195" s="52"/>
      <c r="BC195" s="52"/>
      <c r="BD195" s="52"/>
      <c r="BE195" s="52"/>
      <c r="BF195" s="52"/>
      <c r="BG195" s="52"/>
      <c r="BH195" s="52"/>
      <c r="BI195" s="52"/>
      <c r="BJ195" s="52"/>
    </row>
    <row r="196" s="74" customFormat="true" ht="18" hidden="false" customHeight="true" outlineLevel="0" collapsed="false">
      <c r="A196" s="15"/>
      <c r="B196" s="51"/>
      <c r="C196" s="75" t="s">
        <v>187</v>
      </c>
      <c r="D196" s="77" t="s">
        <v>133</v>
      </c>
      <c r="E196" s="78" t="s">
        <v>17</v>
      </c>
      <c r="F196" s="78" t="n">
        <v>1</v>
      </c>
      <c r="G196" s="76" t="n">
        <v>101.3</v>
      </c>
      <c r="H196" s="76" t="n">
        <v>0</v>
      </c>
      <c r="I196" s="22" t="n">
        <f aca="false">B196+G196+H196</f>
        <v>101.3</v>
      </c>
      <c r="J196" s="17"/>
      <c r="K196" s="22" t="n">
        <f aca="false">G196</f>
        <v>101.3</v>
      </c>
      <c r="L196" s="22" t="n">
        <f aca="false">H196</f>
        <v>0</v>
      </c>
      <c r="M196" s="22" t="n">
        <f aca="false">J196+K196+L196</f>
        <v>101.3</v>
      </c>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c r="AP196" s="52"/>
      <c r="AQ196" s="52"/>
      <c r="AR196" s="52"/>
      <c r="AS196" s="52"/>
      <c r="AT196" s="52"/>
      <c r="AU196" s="52"/>
      <c r="AV196" s="52"/>
      <c r="AW196" s="52"/>
      <c r="AX196" s="52"/>
      <c r="AY196" s="52"/>
      <c r="AZ196" s="52"/>
      <c r="BA196" s="52"/>
      <c r="BB196" s="52"/>
      <c r="BC196" s="52"/>
      <c r="BD196" s="52"/>
      <c r="BE196" s="52"/>
      <c r="BF196" s="52"/>
      <c r="BG196" s="52"/>
      <c r="BH196" s="52"/>
      <c r="BI196" s="52"/>
      <c r="BJ196" s="52"/>
    </row>
    <row r="197" s="74" customFormat="true" ht="18" hidden="false" customHeight="true" outlineLevel="0" collapsed="false">
      <c r="A197" s="15" t="s">
        <v>109</v>
      </c>
      <c r="B197" s="51"/>
      <c r="C197" s="75" t="s">
        <v>187</v>
      </c>
      <c r="D197" s="77" t="s">
        <v>196</v>
      </c>
      <c r="E197" s="78" t="s">
        <v>197</v>
      </c>
      <c r="F197" s="78" t="n">
        <v>1</v>
      </c>
      <c r="G197" s="76" t="n">
        <v>30</v>
      </c>
      <c r="H197" s="76" t="n">
        <v>0</v>
      </c>
      <c r="I197" s="22" t="n">
        <f aca="false">B197+G197+H197</f>
        <v>30</v>
      </c>
      <c r="J197" s="17"/>
      <c r="K197" s="22" t="n">
        <f aca="false">G197</f>
        <v>30</v>
      </c>
      <c r="L197" s="22" t="n">
        <f aca="false">H197</f>
        <v>0</v>
      </c>
      <c r="M197" s="22" t="n">
        <f aca="false">J197+K197+L197</f>
        <v>30</v>
      </c>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c r="AP197" s="52"/>
      <c r="AQ197" s="52"/>
      <c r="AR197" s="52"/>
      <c r="AS197" s="52"/>
      <c r="AT197" s="52"/>
      <c r="AU197" s="52"/>
      <c r="AV197" s="52"/>
      <c r="AW197" s="52"/>
      <c r="AX197" s="52"/>
      <c r="AY197" s="52"/>
      <c r="AZ197" s="52"/>
      <c r="BA197" s="52"/>
      <c r="BB197" s="52"/>
      <c r="BC197" s="52"/>
      <c r="BD197" s="52"/>
      <c r="BE197" s="52"/>
      <c r="BF197" s="52"/>
      <c r="BG197" s="52"/>
      <c r="BH197" s="52"/>
      <c r="BI197" s="52"/>
      <c r="BJ197" s="52"/>
    </row>
    <row r="198" s="74" customFormat="true" ht="18" hidden="false" customHeight="true" outlineLevel="0" collapsed="false">
      <c r="A198" s="15"/>
      <c r="B198" s="51"/>
      <c r="C198" s="75" t="s">
        <v>187</v>
      </c>
      <c r="D198" s="77" t="s">
        <v>198</v>
      </c>
      <c r="E198" s="78" t="s">
        <v>17</v>
      </c>
      <c r="F198" s="78" t="n">
        <v>1</v>
      </c>
      <c r="G198" s="76" t="n">
        <v>47</v>
      </c>
      <c r="H198" s="76" t="n">
        <v>0</v>
      </c>
      <c r="I198" s="22" t="n">
        <f aca="false">B198+G198+H198</f>
        <v>47</v>
      </c>
      <c r="J198" s="17"/>
      <c r="K198" s="22" t="n">
        <f aca="false">G198</f>
        <v>47</v>
      </c>
      <c r="L198" s="22" t="n">
        <f aca="false">H198</f>
        <v>0</v>
      </c>
      <c r="M198" s="22" t="n">
        <f aca="false">J198+K198+L198</f>
        <v>47</v>
      </c>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c r="AP198" s="52"/>
      <c r="AQ198" s="52"/>
      <c r="AR198" s="52"/>
      <c r="AS198" s="52"/>
      <c r="AT198" s="52"/>
      <c r="AU198" s="52"/>
      <c r="AV198" s="52"/>
      <c r="AW198" s="52"/>
      <c r="AX198" s="52"/>
      <c r="AY198" s="52"/>
      <c r="AZ198" s="52"/>
      <c r="BA198" s="52"/>
      <c r="BB198" s="52"/>
      <c r="BC198" s="52"/>
      <c r="BD198" s="52"/>
      <c r="BE198" s="52"/>
      <c r="BF198" s="52"/>
      <c r="BG198" s="52"/>
      <c r="BH198" s="52"/>
      <c r="BI198" s="52"/>
      <c r="BJ198" s="52"/>
    </row>
    <row r="199" s="74" customFormat="true" ht="18" hidden="false" customHeight="true" outlineLevel="0" collapsed="false">
      <c r="A199" s="15"/>
      <c r="B199" s="51"/>
      <c r="C199" s="75" t="s">
        <v>187</v>
      </c>
      <c r="D199" s="77" t="s">
        <v>199</v>
      </c>
      <c r="E199" s="78" t="s">
        <v>17</v>
      </c>
      <c r="F199" s="78" t="n">
        <v>1</v>
      </c>
      <c r="G199" s="76" t="n">
        <v>235.1</v>
      </c>
      <c r="H199" s="76" t="n">
        <v>0</v>
      </c>
      <c r="I199" s="22" t="n">
        <f aca="false">B199+G199+H199</f>
        <v>235.1</v>
      </c>
      <c r="J199" s="17"/>
      <c r="K199" s="22" t="n">
        <f aca="false">G199</f>
        <v>235.1</v>
      </c>
      <c r="L199" s="22" t="n">
        <f aca="false">H199</f>
        <v>0</v>
      </c>
      <c r="M199" s="22" t="n">
        <f aca="false">J199+K199+L199</f>
        <v>235.1</v>
      </c>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c r="AP199" s="52"/>
      <c r="AQ199" s="52"/>
      <c r="AR199" s="52"/>
      <c r="AS199" s="52"/>
      <c r="AT199" s="52"/>
      <c r="AU199" s="52"/>
      <c r="AV199" s="52"/>
      <c r="AW199" s="52"/>
      <c r="AX199" s="52"/>
      <c r="AY199" s="52"/>
      <c r="AZ199" s="52"/>
      <c r="BA199" s="52"/>
      <c r="BB199" s="52"/>
      <c r="BC199" s="52"/>
      <c r="BD199" s="52"/>
      <c r="BE199" s="52"/>
      <c r="BF199" s="52"/>
      <c r="BG199" s="52"/>
      <c r="BH199" s="52"/>
      <c r="BI199" s="52"/>
      <c r="BJ199" s="52"/>
    </row>
    <row r="200" s="74" customFormat="true" ht="18" hidden="false" customHeight="true" outlineLevel="0" collapsed="false">
      <c r="A200" s="15"/>
      <c r="B200" s="51"/>
      <c r="C200" s="75" t="s">
        <v>187</v>
      </c>
      <c r="D200" s="77" t="s">
        <v>200</v>
      </c>
      <c r="E200" s="78" t="s">
        <v>17</v>
      </c>
      <c r="F200" s="78" t="n">
        <v>1</v>
      </c>
      <c r="G200" s="76" t="n">
        <v>68</v>
      </c>
      <c r="H200" s="76" t="n">
        <v>0</v>
      </c>
      <c r="I200" s="22" t="n">
        <f aca="false">B200+G200+H200</f>
        <v>68</v>
      </c>
      <c r="J200" s="17"/>
      <c r="K200" s="22" t="n">
        <f aca="false">G200</f>
        <v>68</v>
      </c>
      <c r="L200" s="22" t="n">
        <f aca="false">H200</f>
        <v>0</v>
      </c>
      <c r="M200" s="22" t="n">
        <f aca="false">J200+K200+L200</f>
        <v>68</v>
      </c>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c r="AP200" s="52"/>
      <c r="AQ200" s="52"/>
      <c r="AR200" s="52"/>
      <c r="AS200" s="52"/>
      <c r="AT200" s="52"/>
      <c r="AU200" s="52"/>
      <c r="AV200" s="52"/>
      <c r="AW200" s="52"/>
      <c r="AX200" s="52"/>
      <c r="AY200" s="52"/>
      <c r="AZ200" s="52"/>
      <c r="BA200" s="52"/>
      <c r="BB200" s="52"/>
      <c r="BC200" s="52"/>
      <c r="BD200" s="52"/>
      <c r="BE200" s="52"/>
      <c r="BF200" s="52"/>
      <c r="BG200" s="52"/>
      <c r="BH200" s="52"/>
      <c r="BI200" s="52"/>
      <c r="BJ200" s="52"/>
    </row>
    <row r="201" s="74" customFormat="true" ht="18" hidden="false" customHeight="true" outlineLevel="0" collapsed="false">
      <c r="A201" s="15"/>
      <c r="B201" s="51"/>
      <c r="C201" s="75" t="s">
        <v>187</v>
      </c>
      <c r="D201" s="77" t="s">
        <v>119</v>
      </c>
      <c r="E201" s="78" t="s">
        <v>111</v>
      </c>
      <c r="F201" s="78"/>
      <c r="G201" s="76"/>
      <c r="H201" s="76" t="n">
        <v>3000</v>
      </c>
      <c r="I201" s="22" t="n">
        <f aca="false">B201+G201+H201</f>
        <v>3000</v>
      </c>
      <c r="J201" s="17"/>
      <c r="K201" s="22" t="n">
        <f aca="false">G201</f>
        <v>0</v>
      </c>
      <c r="L201" s="22" t="n">
        <f aca="false">H201</f>
        <v>3000</v>
      </c>
      <c r="M201" s="22" t="n">
        <f aca="false">J201+K201+L201</f>
        <v>3000</v>
      </c>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c r="AP201" s="52"/>
      <c r="AQ201" s="52"/>
      <c r="AR201" s="52"/>
      <c r="AS201" s="52"/>
      <c r="AT201" s="52"/>
      <c r="AU201" s="52"/>
      <c r="AV201" s="52"/>
      <c r="AW201" s="52"/>
      <c r="AX201" s="52"/>
      <c r="AY201" s="52"/>
      <c r="AZ201" s="52"/>
      <c r="BA201" s="52"/>
      <c r="BB201" s="52"/>
      <c r="BC201" s="52"/>
      <c r="BD201" s="52"/>
      <c r="BE201" s="52"/>
      <c r="BF201" s="52"/>
      <c r="BG201" s="52"/>
      <c r="BH201" s="52"/>
      <c r="BI201" s="52"/>
      <c r="BJ201" s="52"/>
    </row>
    <row r="202" s="74" customFormat="true" ht="18" hidden="false" customHeight="true" outlineLevel="0" collapsed="false">
      <c r="A202" s="15"/>
      <c r="B202" s="51"/>
      <c r="C202" s="75" t="s">
        <v>201</v>
      </c>
      <c r="D202" s="77" t="s">
        <v>185</v>
      </c>
      <c r="E202" s="78" t="s">
        <v>17</v>
      </c>
      <c r="F202" s="78" t="n">
        <v>4</v>
      </c>
      <c r="G202" s="76" t="n">
        <v>1515</v>
      </c>
      <c r="H202" s="76" t="n">
        <v>0</v>
      </c>
      <c r="I202" s="22" t="n">
        <f aca="false">B202+G202+H202</f>
        <v>1515</v>
      </c>
      <c r="J202" s="17"/>
      <c r="K202" s="22" t="n">
        <f aca="false">G202</f>
        <v>1515</v>
      </c>
      <c r="L202" s="22" t="n">
        <f aca="false">H202</f>
        <v>0</v>
      </c>
      <c r="M202" s="22" t="n">
        <f aca="false">J202+K202+L202</f>
        <v>1515</v>
      </c>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c r="AP202" s="52"/>
      <c r="AQ202" s="52"/>
      <c r="AR202" s="52"/>
      <c r="AS202" s="52"/>
      <c r="AT202" s="52"/>
      <c r="AU202" s="52"/>
      <c r="AV202" s="52"/>
      <c r="AW202" s="52"/>
      <c r="AX202" s="52"/>
      <c r="AY202" s="52"/>
      <c r="AZ202" s="52"/>
      <c r="BA202" s="52"/>
      <c r="BB202" s="52"/>
      <c r="BC202" s="52"/>
      <c r="BD202" s="52"/>
      <c r="BE202" s="52"/>
      <c r="BF202" s="52"/>
      <c r="BG202" s="52"/>
      <c r="BH202" s="52"/>
      <c r="BI202" s="52"/>
      <c r="BJ202" s="52"/>
    </row>
    <row r="203" s="74" customFormat="true" ht="18" hidden="false" customHeight="true" outlineLevel="0" collapsed="false">
      <c r="A203" s="15"/>
      <c r="B203" s="51"/>
      <c r="C203" s="75" t="s">
        <v>201</v>
      </c>
      <c r="D203" s="77" t="s">
        <v>135</v>
      </c>
      <c r="E203" s="78" t="s">
        <v>17</v>
      </c>
      <c r="F203" s="78" t="n">
        <v>1</v>
      </c>
      <c r="G203" s="76" t="n">
        <v>130</v>
      </c>
      <c r="H203" s="76" t="n">
        <v>0</v>
      </c>
      <c r="I203" s="22" t="n">
        <f aca="false">B203+G203+H203</f>
        <v>130</v>
      </c>
      <c r="J203" s="17"/>
      <c r="K203" s="22" t="n">
        <f aca="false">G203</f>
        <v>130</v>
      </c>
      <c r="L203" s="22" t="n">
        <f aca="false">H203</f>
        <v>0</v>
      </c>
      <c r="M203" s="22" t="n">
        <f aca="false">J203+K203+L203</f>
        <v>130</v>
      </c>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c r="AP203" s="52"/>
      <c r="AQ203" s="52"/>
      <c r="AR203" s="52"/>
      <c r="AS203" s="52"/>
      <c r="AT203" s="52"/>
      <c r="AU203" s="52"/>
      <c r="AV203" s="52"/>
      <c r="AW203" s="52"/>
      <c r="AX203" s="52"/>
      <c r="AY203" s="52"/>
      <c r="AZ203" s="52"/>
      <c r="BA203" s="52"/>
      <c r="BB203" s="52"/>
      <c r="BC203" s="52"/>
      <c r="BD203" s="52"/>
      <c r="BE203" s="52"/>
      <c r="BF203" s="52"/>
      <c r="BG203" s="52"/>
      <c r="BH203" s="52"/>
      <c r="BI203" s="52"/>
      <c r="BJ203" s="52"/>
    </row>
    <row r="204" s="74" customFormat="true" ht="18" hidden="false" customHeight="true" outlineLevel="0" collapsed="false">
      <c r="A204" s="15"/>
      <c r="B204" s="51"/>
      <c r="C204" s="75" t="s">
        <v>201</v>
      </c>
      <c r="D204" s="77" t="s">
        <v>137</v>
      </c>
      <c r="E204" s="78" t="s">
        <v>142</v>
      </c>
      <c r="F204" s="78" t="n">
        <v>1</v>
      </c>
      <c r="G204" s="76" t="n">
        <v>180</v>
      </c>
      <c r="H204" s="76" t="n">
        <v>0</v>
      </c>
      <c r="I204" s="22" t="n">
        <f aca="false">B204+G204+H204</f>
        <v>180</v>
      </c>
      <c r="J204" s="17"/>
      <c r="K204" s="22" t="n">
        <f aca="false">G204</f>
        <v>180</v>
      </c>
      <c r="L204" s="22" t="n">
        <f aca="false">H204</f>
        <v>0</v>
      </c>
      <c r="M204" s="22" t="n">
        <f aca="false">J204+K204+L204</f>
        <v>180</v>
      </c>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c r="AP204" s="52"/>
      <c r="AQ204" s="52"/>
      <c r="AR204" s="52"/>
      <c r="AS204" s="52"/>
      <c r="AT204" s="52"/>
      <c r="AU204" s="52"/>
      <c r="AV204" s="52"/>
      <c r="AW204" s="52"/>
      <c r="AX204" s="52"/>
      <c r="AY204" s="52"/>
      <c r="AZ204" s="52"/>
      <c r="BA204" s="52"/>
      <c r="BB204" s="52"/>
      <c r="BC204" s="52"/>
      <c r="BD204" s="52"/>
      <c r="BE204" s="52"/>
      <c r="BF204" s="52"/>
      <c r="BG204" s="52"/>
      <c r="BH204" s="52"/>
      <c r="BI204" s="52"/>
      <c r="BJ204" s="52"/>
    </row>
    <row r="205" s="74" customFormat="true" ht="18" hidden="false" customHeight="true" outlineLevel="0" collapsed="false">
      <c r="A205" s="15"/>
      <c r="B205" s="51"/>
      <c r="C205" s="75" t="s">
        <v>201</v>
      </c>
      <c r="D205" s="77" t="s">
        <v>143</v>
      </c>
      <c r="E205" s="78" t="s">
        <v>17</v>
      </c>
      <c r="F205" s="78" t="n">
        <v>1</v>
      </c>
      <c r="G205" s="76" t="n">
        <v>180</v>
      </c>
      <c r="H205" s="76" t="n">
        <v>0</v>
      </c>
      <c r="I205" s="22" t="n">
        <f aca="false">B205+G205+H205</f>
        <v>180</v>
      </c>
      <c r="J205" s="17"/>
      <c r="K205" s="22" t="n">
        <f aca="false">G205</f>
        <v>180</v>
      </c>
      <c r="L205" s="22" t="n">
        <f aca="false">H205</f>
        <v>0</v>
      </c>
      <c r="M205" s="22" t="n">
        <f aca="false">J205+K205+L205</f>
        <v>180</v>
      </c>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c r="AP205" s="52"/>
      <c r="AQ205" s="52"/>
      <c r="AR205" s="52"/>
      <c r="AS205" s="52"/>
      <c r="AT205" s="52"/>
      <c r="AU205" s="52"/>
      <c r="AV205" s="52"/>
      <c r="AW205" s="52"/>
      <c r="AX205" s="52"/>
      <c r="AY205" s="52"/>
      <c r="AZ205" s="52"/>
      <c r="BA205" s="52"/>
      <c r="BB205" s="52"/>
      <c r="BC205" s="52"/>
      <c r="BD205" s="52"/>
      <c r="BE205" s="52"/>
      <c r="BF205" s="52"/>
      <c r="BG205" s="52"/>
      <c r="BH205" s="52"/>
      <c r="BI205" s="52"/>
      <c r="BJ205" s="52"/>
    </row>
    <row r="206" s="74" customFormat="true" ht="18" hidden="false" customHeight="true" outlineLevel="0" collapsed="false">
      <c r="A206" s="15"/>
      <c r="B206" s="51"/>
      <c r="C206" s="75" t="s">
        <v>201</v>
      </c>
      <c r="D206" s="77" t="s">
        <v>202</v>
      </c>
      <c r="E206" s="78" t="s">
        <v>197</v>
      </c>
      <c r="F206" s="78" t="n">
        <v>3</v>
      </c>
      <c r="G206" s="76" t="n">
        <v>540</v>
      </c>
      <c r="H206" s="76" t="n">
        <v>0</v>
      </c>
      <c r="I206" s="22" t="n">
        <f aca="false">B206+G206+H206</f>
        <v>540</v>
      </c>
      <c r="J206" s="17"/>
      <c r="K206" s="22" t="n">
        <f aca="false">G206</f>
        <v>540</v>
      </c>
      <c r="L206" s="22" t="n">
        <f aca="false">H206</f>
        <v>0</v>
      </c>
      <c r="M206" s="22" t="n">
        <f aca="false">J206+K206+L206</f>
        <v>540</v>
      </c>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c r="AP206" s="52"/>
      <c r="AQ206" s="52"/>
      <c r="AR206" s="52"/>
      <c r="AS206" s="52"/>
      <c r="AT206" s="52"/>
      <c r="AU206" s="52"/>
      <c r="AV206" s="52"/>
      <c r="AW206" s="52"/>
      <c r="AX206" s="52"/>
      <c r="AY206" s="52"/>
      <c r="AZ206" s="52"/>
      <c r="BA206" s="52"/>
      <c r="BB206" s="52"/>
      <c r="BC206" s="52"/>
      <c r="BD206" s="52"/>
      <c r="BE206" s="52"/>
      <c r="BF206" s="52"/>
      <c r="BG206" s="52"/>
      <c r="BH206" s="52"/>
      <c r="BI206" s="52"/>
      <c r="BJ206" s="52"/>
    </row>
    <row r="207" s="74" customFormat="true" ht="18" hidden="false" customHeight="true" outlineLevel="0" collapsed="false">
      <c r="A207" s="15"/>
      <c r="B207" s="51"/>
      <c r="C207" s="75" t="s">
        <v>201</v>
      </c>
      <c r="D207" s="77" t="s">
        <v>148</v>
      </c>
      <c r="E207" s="78" t="s">
        <v>197</v>
      </c>
      <c r="F207" s="78" t="n">
        <v>2</v>
      </c>
      <c r="G207" s="76" t="n">
        <v>392</v>
      </c>
      <c r="H207" s="76" t="n">
        <v>0</v>
      </c>
      <c r="I207" s="22" t="n">
        <f aca="false">B207+G207+H207</f>
        <v>392</v>
      </c>
      <c r="J207" s="17"/>
      <c r="K207" s="22" t="n">
        <f aca="false">G207</f>
        <v>392</v>
      </c>
      <c r="L207" s="22" t="n">
        <f aca="false">H207</f>
        <v>0</v>
      </c>
      <c r="M207" s="22" t="n">
        <f aca="false">J207+K207+L207</f>
        <v>392</v>
      </c>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c r="AP207" s="52"/>
      <c r="AQ207" s="52"/>
      <c r="AR207" s="52"/>
      <c r="AS207" s="52"/>
      <c r="AT207" s="52"/>
      <c r="AU207" s="52"/>
      <c r="AV207" s="52"/>
      <c r="AW207" s="52"/>
      <c r="AX207" s="52"/>
      <c r="AY207" s="52"/>
      <c r="AZ207" s="52"/>
      <c r="BA207" s="52"/>
      <c r="BB207" s="52"/>
      <c r="BC207" s="52"/>
      <c r="BD207" s="52"/>
      <c r="BE207" s="52"/>
      <c r="BF207" s="52"/>
      <c r="BG207" s="52"/>
      <c r="BH207" s="52"/>
      <c r="BI207" s="52"/>
      <c r="BJ207" s="52"/>
    </row>
    <row r="208" s="74" customFormat="true" ht="18" hidden="false" customHeight="true" outlineLevel="0" collapsed="false">
      <c r="A208" s="15"/>
      <c r="B208" s="51"/>
      <c r="C208" s="75" t="s">
        <v>201</v>
      </c>
      <c r="D208" s="77" t="s">
        <v>119</v>
      </c>
      <c r="E208" s="78" t="s">
        <v>111</v>
      </c>
      <c r="F208" s="78"/>
      <c r="G208" s="76"/>
      <c r="H208" s="76" t="n">
        <v>2950</v>
      </c>
      <c r="I208" s="22" t="n">
        <f aca="false">B208+G208+H208</f>
        <v>2950</v>
      </c>
      <c r="J208" s="17"/>
      <c r="K208" s="22" t="n">
        <f aca="false">G208</f>
        <v>0</v>
      </c>
      <c r="L208" s="22" t="n">
        <f aca="false">H208</f>
        <v>2950</v>
      </c>
      <c r="M208" s="22" t="n">
        <f aca="false">J208+K208+L208</f>
        <v>2950</v>
      </c>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c r="AP208" s="52"/>
      <c r="AQ208" s="52"/>
      <c r="AR208" s="52"/>
      <c r="AS208" s="52"/>
      <c r="AT208" s="52"/>
      <c r="AU208" s="52"/>
      <c r="AV208" s="52"/>
      <c r="AW208" s="52"/>
      <c r="AX208" s="52"/>
      <c r="AY208" s="52"/>
      <c r="AZ208" s="52"/>
      <c r="BA208" s="52"/>
      <c r="BB208" s="52"/>
      <c r="BC208" s="52"/>
      <c r="BD208" s="52"/>
      <c r="BE208" s="52"/>
      <c r="BF208" s="52"/>
      <c r="BG208" s="52"/>
      <c r="BH208" s="52"/>
      <c r="BI208" s="52"/>
      <c r="BJ208" s="52"/>
    </row>
    <row r="209" s="74" customFormat="true" ht="18" hidden="false" customHeight="true" outlineLevel="0" collapsed="false">
      <c r="A209" s="15"/>
      <c r="B209" s="51"/>
      <c r="C209" s="75" t="s">
        <v>203</v>
      </c>
      <c r="D209" s="77" t="s">
        <v>185</v>
      </c>
      <c r="E209" s="78" t="s">
        <v>122</v>
      </c>
      <c r="F209" s="78" t="n">
        <v>2</v>
      </c>
      <c r="G209" s="76" t="n">
        <v>700</v>
      </c>
      <c r="H209" s="76" t="n">
        <v>0</v>
      </c>
      <c r="I209" s="22" t="n">
        <f aca="false">B209+G209+H209</f>
        <v>700</v>
      </c>
      <c r="J209" s="17"/>
      <c r="K209" s="22" t="n">
        <f aca="false">G209</f>
        <v>700</v>
      </c>
      <c r="L209" s="22" t="n">
        <f aca="false">H209</f>
        <v>0</v>
      </c>
      <c r="M209" s="22" t="n">
        <f aca="false">J209+K209+L209</f>
        <v>700</v>
      </c>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c r="AP209" s="52"/>
      <c r="AQ209" s="52"/>
      <c r="AR209" s="52"/>
      <c r="AS209" s="52"/>
      <c r="AT209" s="52"/>
      <c r="AU209" s="52"/>
      <c r="AV209" s="52"/>
      <c r="AW209" s="52"/>
      <c r="AX209" s="52"/>
      <c r="AY209" s="52"/>
      <c r="AZ209" s="52"/>
      <c r="BA209" s="52"/>
      <c r="BB209" s="52"/>
      <c r="BC209" s="52"/>
      <c r="BD209" s="52"/>
      <c r="BE209" s="52"/>
      <c r="BF209" s="52"/>
      <c r="BG209" s="52"/>
      <c r="BH209" s="52"/>
      <c r="BI209" s="52"/>
      <c r="BJ209" s="52"/>
    </row>
    <row r="210" s="74" customFormat="true" ht="18" hidden="false" customHeight="true" outlineLevel="0" collapsed="false">
      <c r="A210" s="15"/>
      <c r="B210" s="51"/>
      <c r="C210" s="75" t="s">
        <v>203</v>
      </c>
      <c r="D210" s="77" t="s">
        <v>137</v>
      </c>
      <c r="E210" s="78" t="s">
        <v>17</v>
      </c>
      <c r="F210" s="78" t="n">
        <v>1</v>
      </c>
      <c r="G210" s="76" t="n">
        <v>180</v>
      </c>
      <c r="H210" s="76" t="n">
        <v>0</v>
      </c>
      <c r="I210" s="22" t="n">
        <f aca="false">B210+G210+H210</f>
        <v>180</v>
      </c>
      <c r="J210" s="17"/>
      <c r="K210" s="22" t="n">
        <f aca="false">G210</f>
        <v>180</v>
      </c>
      <c r="L210" s="22" t="n">
        <f aca="false">H210</f>
        <v>0</v>
      </c>
      <c r="M210" s="22" t="n">
        <f aca="false">J210+K210+L210</f>
        <v>180</v>
      </c>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c r="AP210" s="52"/>
      <c r="AQ210" s="52"/>
      <c r="AR210" s="52"/>
      <c r="AS210" s="52"/>
      <c r="AT210" s="52"/>
      <c r="AU210" s="52"/>
      <c r="AV210" s="52"/>
      <c r="AW210" s="52"/>
      <c r="AX210" s="52"/>
      <c r="AY210" s="52"/>
      <c r="AZ210" s="52"/>
      <c r="BA210" s="52"/>
      <c r="BB210" s="52"/>
      <c r="BC210" s="52"/>
      <c r="BD210" s="52"/>
      <c r="BE210" s="52"/>
      <c r="BF210" s="52"/>
      <c r="BG210" s="52"/>
      <c r="BH210" s="52"/>
      <c r="BI210" s="52"/>
      <c r="BJ210" s="52"/>
    </row>
    <row r="211" s="74" customFormat="true" ht="18" hidden="false" customHeight="true" outlineLevel="0" collapsed="false">
      <c r="A211" s="15"/>
      <c r="B211" s="51"/>
      <c r="C211" s="75" t="s">
        <v>203</v>
      </c>
      <c r="D211" s="77" t="s">
        <v>204</v>
      </c>
      <c r="E211" s="78" t="s">
        <v>17</v>
      </c>
      <c r="F211" s="78" t="n">
        <v>1</v>
      </c>
      <c r="G211" s="76" t="n">
        <v>110</v>
      </c>
      <c r="H211" s="76" t="n">
        <v>0</v>
      </c>
      <c r="I211" s="22" t="n">
        <f aca="false">B211+G211+H211</f>
        <v>110</v>
      </c>
      <c r="J211" s="17"/>
      <c r="K211" s="22" t="n">
        <f aca="false">G211</f>
        <v>110</v>
      </c>
      <c r="L211" s="22" t="n">
        <f aca="false">H211</f>
        <v>0</v>
      </c>
      <c r="M211" s="22" t="n">
        <f aca="false">J211+K211+L211</f>
        <v>110</v>
      </c>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c r="AP211" s="52"/>
      <c r="AQ211" s="52"/>
      <c r="AR211" s="52"/>
      <c r="AS211" s="52"/>
      <c r="AT211" s="52"/>
      <c r="AU211" s="52"/>
      <c r="AV211" s="52"/>
      <c r="AW211" s="52"/>
      <c r="AX211" s="52"/>
      <c r="AY211" s="52"/>
      <c r="AZ211" s="52"/>
      <c r="BA211" s="52"/>
      <c r="BB211" s="52"/>
      <c r="BC211" s="52"/>
      <c r="BD211" s="52"/>
      <c r="BE211" s="52"/>
      <c r="BF211" s="52"/>
      <c r="BG211" s="52"/>
      <c r="BH211" s="52"/>
      <c r="BI211" s="52"/>
      <c r="BJ211" s="52"/>
    </row>
    <row r="212" s="74" customFormat="true" ht="18" hidden="false" customHeight="true" outlineLevel="0" collapsed="false">
      <c r="A212" s="15"/>
      <c r="B212" s="51"/>
      <c r="C212" s="75" t="s">
        <v>203</v>
      </c>
      <c r="D212" s="77" t="s">
        <v>205</v>
      </c>
      <c r="E212" s="78" t="s">
        <v>17</v>
      </c>
      <c r="F212" s="78" t="n">
        <v>1</v>
      </c>
      <c r="G212" s="76" t="n">
        <v>50</v>
      </c>
      <c r="H212" s="76" t="n">
        <v>0</v>
      </c>
      <c r="I212" s="22" t="n">
        <f aca="false">B212+G212+H212</f>
        <v>50</v>
      </c>
      <c r="J212" s="17"/>
      <c r="K212" s="22" t="n">
        <f aca="false">G212</f>
        <v>50</v>
      </c>
      <c r="L212" s="22" t="n">
        <f aca="false">H212</f>
        <v>0</v>
      </c>
      <c r="M212" s="22" t="n">
        <f aca="false">J212+K212+L212</f>
        <v>50</v>
      </c>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c r="AP212" s="52"/>
      <c r="AQ212" s="52"/>
      <c r="AR212" s="52"/>
      <c r="AS212" s="52"/>
      <c r="AT212" s="52"/>
      <c r="AU212" s="52"/>
      <c r="AV212" s="52"/>
      <c r="AW212" s="52"/>
      <c r="AX212" s="52"/>
      <c r="AY212" s="52"/>
      <c r="AZ212" s="52"/>
      <c r="BA212" s="52"/>
      <c r="BB212" s="52"/>
      <c r="BC212" s="52"/>
      <c r="BD212" s="52"/>
      <c r="BE212" s="52"/>
      <c r="BF212" s="52"/>
      <c r="BG212" s="52"/>
      <c r="BH212" s="52"/>
      <c r="BI212" s="52"/>
      <c r="BJ212" s="52"/>
    </row>
    <row r="213" s="74" customFormat="true" ht="18" hidden="false" customHeight="true" outlineLevel="0" collapsed="false">
      <c r="A213" s="15"/>
      <c r="B213" s="51"/>
      <c r="C213" s="75" t="s">
        <v>203</v>
      </c>
      <c r="D213" s="77" t="s">
        <v>143</v>
      </c>
      <c r="E213" s="79" t="s">
        <v>17</v>
      </c>
      <c r="F213" s="79" t="n">
        <v>1</v>
      </c>
      <c r="G213" s="76" t="n">
        <v>60</v>
      </c>
      <c r="H213" s="76" t="n">
        <v>0</v>
      </c>
      <c r="I213" s="22" t="n">
        <f aca="false">B213+G213+H213</f>
        <v>60</v>
      </c>
      <c r="J213" s="17"/>
      <c r="K213" s="22" t="n">
        <f aca="false">G213</f>
        <v>60</v>
      </c>
      <c r="L213" s="22" t="n">
        <f aca="false">H213</f>
        <v>0</v>
      </c>
      <c r="M213" s="22" t="n">
        <f aca="false">J213+K213+L213</f>
        <v>60</v>
      </c>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c r="AP213" s="52"/>
      <c r="AQ213" s="52"/>
      <c r="AR213" s="52"/>
      <c r="AS213" s="52"/>
      <c r="AT213" s="52"/>
      <c r="AU213" s="52"/>
      <c r="AV213" s="52"/>
      <c r="AW213" s="52"/>
      <c r="AX213" s="52"/>
      <c r="AY213" s="52"/>
      <c r="AZ213" s="52"/>
      <c r="BA213" s="52"/>
      <c r="BB213" s="52"/>
      <c r="BC213" s="52"/>
      <c r="BD213" s="52"/>
      <c r="BE213" s="52"/>
      <c r="BF213" s="52"/>
      <c r="BG213" s="52"/>
      <c r="BH213" s="52"/>
      <c r="BI213" s="52"/>
      <c r="BJ213" s="52"/>
    </row>
    <row r="214" s="74" customFormat="true" ht="18" hidden="false" customHeight="true" outlineLevel="0" collapsed="false">
      <c r="A214" s="15"/>
      <c r="B214" s="51"/>
      <c r="C214" s="75" t="s">
        <v>203</v>
      </c>
      <c r="D214" s="77" t="s">
        <v>119</v>
      </c>
      <c r="E214" s="78" t="s">
        <v>206</v>
      </c>
      <c r="F214" s="78"/>
      <c r="G214" s="76"/>
      <c r="H214" s="76" t="n">
        <v>1900</v>
      </c>
      <c r="I214" s="22" t="n">
        <f aca="false">B214+G214+H214</f>
        <v>1900</v>
      </c>
      <c r="J214" s="17"/>
      <c r="K214" s="22" t="n">
        <f aca="false">G214</f>
        <v>0</v>
      </c>
      <c r="L214" s="22" t="n">
        <f aca="false">H214</f>
        <v>1900</v>
      </c>
      <c r="M214" s="22" t="n">
        <f aca="false">J214+K214+L214</f>
        <v>1900</v>
      </c>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c r="AP214" s="52"/>
      <c r="AQ214" s="52"/>
      <c r="AR214" s="52"/>
      <c r="AS214" s="52"/>
      <c r="AT214" s="52"/>
      <c r="AU214" s="52"/>
      <c r="AV214" s="52"/>
      <c r="AW214" s="52"/>
      <c r="AX214" s="52"/>
      <c r="AY214" s="52"/>
      <c r="AZ214" s="52"/>
      <c r="BA214" s="52"/>
      <c r="BB214" s="52"/>
      <c r="BC214" s="52"/>
      <c r="BD214" s="52"/>
      <c r="BE214" s="52"/>
      <c r="BF214" s="52"/>
      <c r="BG214" s="52"/>
      <c r="BH214" s="52"/>
      <c r="BI214" s="52"/>
      <c r="BJ214" s="52"/>
    </row>
    <row r="215" s="74" customFormat="true" ht="18" hidden="false" customHeight="true" outlineLevel="0" collapsed="false">
      <c r="A215" s="15"/>
      <c r="B215" s="51"/>
      <c r="C215" s="75" t="s">
        <v>207</v>
      </c>
      <c r="D215" s="77" t="s">
        <v>185</v>
      </c>
      <c r="E215" s="78" t="s">
        <v>122</v>
      </c>
      <c r="F215" s="78" t="n">
        <v>4</v>
      </c>
      <c r="G215" s="76" t="n">
        <v>1400</v>
      </c>
      <c r="H215" s="76" t="n">
        <v>0</v>
      </c>
      <c r="I215" s="22" t="n">
        <f aca="false">B215+G215+H215</f>
        <v>1400</v>
      </c>
      <c r="J215" s="17"/>
      <c r="K215" s="22" t="n">
        <f aca="false">G215</f>
        <v>1400</v>
      </c>
      <c r="L215" s="22" t="n">
        <f aca="false">H215</f>
        <v>0</v>
      </c>
      <c r="M215" s="22" t="n">
        <f aca="false">J215+K215+L215</f>
        <v>1400</v>
      </c>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c r="AP215" s="52"/>
      <c r="AQ215" s="52"/>
      <c r="AR215" s="52"/>
      <c r="AS215" s="52"/>
      <c r="AT215" s="52"/>
      <c r="AU215" s="52"/>
      <c r="AV215" s="52"/>
      <c r="AW215" s="52"/>
      <c r="AX215" s="52"/>
      <c r="AY215" s="52"/>
      <c r="AZ215" s="52"/>
      <c r="BA215" s="52"/>
      <c r="BB215" s="52"/>
      <c r="BC215" s="52"/>
      <c r="BD215" s="52"/>
      <c r="BE215" s="52"/>
      <c r="BF215" s="52"/>
      <c r="BG215" s="52"/>
      <c r="BH215" s="52"/>
      <c r="BI215" s="52"/>
      <c r="BJ215" s="52"/>
    </row>
    <row r="216" s="74" customFormat="true" ht="18" hidden="false" customHeight="true" outlineLevel="0" collapsed="false">
      <c r="A216" s="15"/>
      <c r="B216" s="51"/>
      <c r="C216" s="75" t="s">
        <v>207</v>
      </c>
      <c r="D216" s="77" t="s">
        <v>135</v>
      </c>
      <c r="E216" s="78" t="s">
        <v>122</v>
      </c>
      <c r="F216" s="78" t="n">
        <v>2</v>
      </c>
      <c r="G216" s="76" t="n">
        <v>760</v>
      </c>
      <c r="H216" s="76" t="n">
        <v>0</v>
      </c>
      <c r="I216" s="22" t="n">
        <f aca="false">B216+G216+H216</f>
        <v>760</v>
      </c>
      <c r="J216" s="17"/>
      <c r="K216" s="22" t="n">
        <f aca="false">G216</f>
        <v>760</v>
      </c>
      <c r="L216" s="22" t="n">
        <f aca="false">H216</f>
        <v>0</v>
      </c>
      <c r="M216" s="22" t="n">
        <f aca="false">J216+K216+L216</f>
        <v>760</v>
      </c>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c r="AP216" s="52"/>
      <c r="AQ216" s="52"/>
      <c r="AR216" s="52"/>
      <c r="AS216" s="52"/>
      <c r="AT216" s="52"/>
      <c r="AU216" s="52"/>
      <c r="AV216" s="52"/>
      <c r="AW216" s="52"/>
      <c r="AX216" s="52"/>
      <c r="AY216" s="52"/>
      <c r="AZ216" s="52"/>
      <c r="BA216" s="52"/>
      <c r="BB216" s="52"/>
      <c r="BC216" s="52"/>
      <c r="BD216" s="52"/>
      <c r="BE216" s="52"/>
      <c r="BF216" s="52"/>
      <c r="BG216" s="52"/>
      <c r="BH216" s="52"/>
      <c r="BI216" s="52"/>
      <c r="BJ216" s="52"/>
    </row>
    <row r="217" s="74" customFormat="true" ht="18" hidden="false" customHeight="true" outlineLevel="0" collapsed="false">
      <c r="A217" s="15"/>
      <c r="B217" s="51"/>
      <c r="C217" s="75" t="s">
        <v>207</v>
      </c>
      <c r="D217" s="77" t="s">
        <v>137</v>
      </c>
      <c r="E217" s="78" t="s">
        <v>17</v>
      </c>
      <c r="F217" s="78" t="n">
        <v>1</v>
      </c>
      <c r="G217" s="76" t="n">
        <v>150</v>
      </c>
      <c r="H217" s="76" t="n">
        <v>0</v>
      </c>
      <c r="I217" s="22" t="n">
        <f aca="false">B217+G217+H217</f>
        <v>150</v>
      </c>
      <c r="J217" s="17"/>
      <c r="K217" s="22" t="n">
        <f aca="false">G217</f>
        <v>150</v>
      </c>
      <c r="L217" s="22" t="n">
        <f aca="false">H217</f>
        <v>0</v>
      </c>
      <c r="M217" s="22" t="n">
        <f aca="false">J217+K217+L217</f>
        <v>150</v>
      </c>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c r="AP217" s="52"/>
      <c r="AQ217" s="52"/>
      <c r="AR217" s="52"/>
      <c r="AS217" s="52"/>
      <c r="AT217" s="52"/>
      <c r="AU217" s="52"/>
      <c r="AV217" s="52"/>
      <c r="AW217" s="52"/>
      <c r="AX217" s="52"/>
      <c r="AY217" s="52"/>
      <c r="AZ217" s="52"/>
      <c r="BA217" s="52"/>
      <c r="BB217" s="52"/>
      <c r="BC217" s="52"/>
      <c r="BD217" s="52"/>
      <c r="BE217" s="52"/>
      <c r="BF217" s="52"/>
      <c r="BG217" s="52"/>
      <c r="BH217" s="52"/>
      <c r="BI217" s="52"/>
      <c r="BJ217" s="52"/>
    </row>
    <row r="218" s="74" customFormat="true" ht="18" hidden="false" customHeight="true" outlineLevel="0" collapsed="false">
      <c r="A218" s="15"/>
      <c r="B218" s="51"/>
      <c r="C218" s="75" t="s">
        <v>207</v>
      </c>
      <c r="D218" s="77" t="s">
        <v>195</v>
      </c>
      <c r="E218" s="78" t="s">
        <v>17</v>
      </c>
      <c r="F218" s="78" t="n">
        <v>4</v>
      </c>
      <c r="G218" s="76" t="n">
        <v>80</v>
      </c>
      <c r="H218" s="76" t="n">
        <v>0</v>
      </c>
      <c r="I218" s="22" t="n">
        <f aca="false">B218+G218+H218</f>
        <v>80</v>
      </c>
      <c r="J218" s="17"/>
      <c r="K218" s="22" t="n">
        <f aca="false">G218</f>
        <v>80</v>
      </c>
      <c r="L218" s="22" t="n">
        <f aca="false">H218</f>
        <v>0</v>
      </c>
      <c r="M218" s="22" t="n">
        <f aca="false">J218+K218+L218</f>
        <v>80</v>
      </c>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c r="AP218" s="52"/>
      <c r="AQ218" s="52"/>
      <c r="AR218" s="52"/>
      <c r="AS218" s="52"/>
      <c r="AT218" s="52"/>
      <c r="AU218" s="52"/>
      <c r="AV218" s="52"/>
      <c r="AW218" s="52"/>
      <c r="AX218" s="52"/>
      <c r="AY218" s="52"/>
      <c r="AZ218" s="52"/>
      <c r="BA218" s="52"/>
      <c r="BB218" s="52"/>
      <c r="BC218" s="52"/>
      <c r="BD218" s="52"/>
      <c r="BE218" s="52"/>
      <c r="BF218" s="52"/>
      <c r="BG218" s="52"/>
      <c r="BH218" s="52"/>
      <c r="BI218" s="52"/>
      <c r="BJ218" s="52"/>
    </row>
    <row r="219" s="74" customFormat="true" ht="18" hidden="false" customHeight="true" outlineLevel="0" collapsed="false">
      <c r="A219" s="15"/>
      <c r="B219" s="51"/>
      <c r="C219" s="75" t="s">
        <v>207</v>
      </c>
      <c r="D219" s="77" t="s">
        <v>199</v>
      </c>
      <c r="E219" s="78" t="s">
        <v>127</v>
      </c>
      <c r="F219" s="78" t="n">
        <v>2</v>
      </c>
      <c r="G219" s="76" t="n">
        <v>2000</v>
      </c>
      <c r="H219" s="76" t="n">
        <v>0</v>
      </c>
      <c r="I219" s="22" t="n">
        <f aca="false">B219+G219+H219</f>
        <v>2000</v>
      </c>
      <c r="J219" s="17"/>
      <c r="K219" s="22" t="n">
        <f aca="false">G219</f>
        <v>2000</v>
      </c>
      <c r="L219" s="22" t="n">
        <f aca="false">H219</f>
        <v>0</v>
      </c>
      <c r="M219" s="22" t="n">
        <f aca="false">J219+K219+L219</f>
        <v>2000</v>
      </c>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c r="AP219" s="52"/>
      <c r="AQ219" s="52"/>
      <c r="AR219" s="52"/>
      <c r="AS219" s="52"/>
      <c r="AT219" s="52"/>
      <c r="AU219" s="52"/>
      <c r="AV219" s="52"/>
      <c r="AW219" s="52"/>
      <c r="AX219" s="52"/>
      <c r="AY219" s="52"/>
      <c r="AZ219" s="52"/>
      <c r="BA219" s="52"/>
      <c r="BB219" s="52"/>
      <c r="BC219" s="52"/>
      <c r="BD219" s="52"/>
      <c r="BE219" s="52"/>
      <c r="BF219" s="52"/>
      <c r="BG219" s="52"/>
      <c r="BH219" s="52"/>
      <c r="BI219" s="52"/>
      <c r="BJ219" s="52"/>
    </row>
    <row r="220" s="74" customFormat="true" ht="18" hidden="false" customHeight="true" outlineLevel="0" collapsed="false">
      <c r="A220" s="15"/>
      <c r="B220" s="51"/>
      <c r="C220" s="75" t="s">
        <v>207</v>
      </c>
      <c r="D220" s="77" t="s">
        <v>208</v>
      </c>
      <c r="E220" s="78" t="s">
        <v>209</v>
      </c>
      <c r="F220" s="78" t="n">
        <v>3</v>
      </c>
      <c r="G220" s="76" t="n">
        <v>195</v>
      </c>
      <c r="H220" s="76" t="n">
        <v>0</v>
      </c>
      <c r="I220" s="22" t="n">
        <f aca="false">B220+G220+H220</f>
        <v>195</v>
      </c>
      <c r="J220" s="17"/>
      <c r="K220" s="22" t="n">
        <f aca="false">G220</f>
        <v>195</v>
      </c>
      <c r="L220" s="22" t="n">
        <f aca="false">H220</f>
        <v>0</v>
      </c>
      <c r="M220" s="22" t="n">
        <f aca="false">J220+K220+L220</f>
        <v>195</v>
      </c>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c r="AP220" s="52"/>
      <c r="AQ220" s="52"/>
      <c r="AR220" s="52"/>
      <c r="AS220" s="52"/>
      <c r="AT220" s="52"/>
      <c r="AU220" s="52"/>
      <c r="AV220" s="52"/>
      <c r="AW220" s="52"/>
      <c r="AX220" s="52"/>
      <c r="AY220" s="52"/>
      <c r="AZ220" s="52"/>
      <c r="BA220" s="52"/>
      <c r="BB220" s="52"/>
      <c r="BC220" s="52"/>
      <c r="BD220" s="52"/>
      <c r="BE220" s="52"/>
      <c r="BF220" s="52"/>
      <c r="BG220" s="52"/>
      <c r="BH220" s="52"/>
      <c r="BI220" s="52"/>
      <c r="BJ220" s="52"/>
    </row>
    <row r="221" s="74" customFormat="true" ht="18" hidden="false" customHeight="true" outlineLevel="0" collapsed="false">
      <c r="A221" s="15"/>
      <c r="B221" s="51"/>
      <c r="C221" s="75" t="s">
        <v>207</v>
      </c>
      <c r="D221" s="77" t="s">
        <v>210</v>
      </c>
      <c r="E221" s="78" t="s">
        <v>17</v>
      </c>
      <c r="F221" s="78" t="n">
        <v>1</v>
      </c>
      <c r="G221" s="76" t="n">
        <v>280</v>
      </c>
      <c r="H221" s="76" t="n">
        <v>0</v>
      </c>
      <c r="I221" s="22" t="n">
        <f aca="false">B221+G221+H221</f>
        <v>280</v>
      </c>
      <c r="J221" s="17"/>
      <c r="K221" s="22" t="n">
        <f aca="false">G221</f>
        <v>280</v>
      </c>
      <c r="L221" s="22" t="n">
        <f aca="false">H221</f>
        <v>0</v>
      </c>
      <c r="M221" s="22" t="n">
        <f aca="false">J221+K221+L221</f>
        <v>280</v>
      </c>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c r="AP221" s="52"/>
      <c r="AQ221" s="52"/>
      <c r="AR221" s="52"/>
      <c r="AS221" s="52"/>
      <c r="AT221" s="52"/>
      <c r="AU221" s="52"/>
      <c r="AV221" s="52"/>
      <c r="AW221" s="52"/>
      <c r="AX221" s="52"/>
      <c r="AY221" s="52"/>
      <c r="AZ221" s="52"/>
      <c r="BA221" s="52"/>
      <c r="BB221" s="52"/>
      <c r="BC221" s="52"/>
      <c r="BD221" s="52"/>
      <c r="BE221" s="52"/>
      <c r="BF221" s="52"/>
      <c r="BG221" s="52"/>
      <c r="BH221" s="52"/>
      <c r="BI221" s="52"/>
      <c r="BJ221" s="52"/>
    </row>
    <row r="222" s="74" customFormat="true" ht="18" hidden="false" customHeight="true" outlineLevel="0" collapsed="false">
      <c r="A222" s="15"/>
      <c r="B222" s="51"/>
      <c r="C222" s="75" t="s">
        <v>207</v>
      </c>
      <c r="D222" s="77" t="s">
        <v>119</v>
      </c>
      <c r="E222" s="78" t="s">
        <v>111</v>
      </c>
      <c r="F222" s="78"/>
      <c r="G222" s="76"/>
      <c r="H222" s="76" t="n">
        <v>5100</v>
      </c>
      <c r="I222" s="22" t="n">
        <f aca="false">B222+G222+H222</f>
        <v>5100</v>
      </c>
      <c r="J222" s="17"/>
      <c r="K222" s="22" t="n">
        <f aca="false">G222</f>
        <v>0</v>
      </c>
      <c r="L222" s="22" t="n">
        <f aca="false">H222</f>
        <v>5100</v>
      </c>
      <c r="M222" s="22" t="n">
        <f aca="false">J222+K222+L222</f>
        <v>5100</v>
      </c>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c r="AP222" s="52"/>
      <c r="AQ222" s="52"/>
      <c r="AR222" s="52"/>
      <c r="AS222" s="52"/>
      <c r="AT222" s="52"/>
      <c r="AU222" s="52"/>
      <c r="AV222" s="52"/>
      <c r="AW222" s="52"/>
      <c r="AX222" s="52"/>
      <c r="AY222" s="52"/>
      <c r="AZ222" s="52"/>
      <c r="BA222" s="52"/>
      <c r="BB222" s="52"/>
      <c r="BC222" s="52"/>
      <c r="BD222" s="52"/>
      <c r="BE222" s="52"/>
      <c r="BF222" s="52"/>
      <c r="BG222" s="52"/>
      <c r="BH222" s="52"/>
      <c r="BI222" s="52"/>
      <c r="BJ222" s="52"/>
    </row>
    <row r="223" s="74" customFormat="true" ht="18" hidden="false" customHeight="true" outlineLevel="0" collapsed="false">
      <c r="A223" s="15"/>
      <c r="B223" s="51"/>
      <c r="C223" s="75" t="s">
        <v>211</v>
      </c>
      <c r="D223" s="77" t="s">
        <v>212</v>
      </c>
      <c r="E223" s="78" t="s">
        <v>17</v>
      </c>
      <c r="F223" s="78" t="n">
        <v>2</v>
      </c>
      <c r="G223" s="76" t="n">
        <v>640</v>
      </c>
      <c r="H223" s="76" t="n">
        <v>0</v>
      </c>
      <c r="I223" s="22" t="n">
        <f aca="false">B223+G223+H223</f>
        <v>640</v>
      </c>
      <c r="J223" s="17"/>
      <c r="K223" s="22" t="n">
        <f aca="false">G223</f>
        <v>640</v>
      </c>
      <c r="L223" s="22" t="n">
        <f aca="false">H223</f>
        <v>0</v>
      </c>
      <c r="M223" s="22" t="n">
        <f aca="false">J223+K223+L223</f>
        <v>640</v>
      </c>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c r="AP223" s="52"/>
      <c r="AQ223" s="52"/>
      <c r="AR223" s="52"/>
      <c r="AS223" s="52"/>
      <c r="AT223" s="52"/>
      <c r="AU223" s="52"/>
      <c r="AV223" s="52"/>
      <c r="AW223" s="52"/>
      <c r="AX223" s="52"/>
      <c r="AY223" s="52"/>
      <c r="AZ223" s="52"/>
      <c r="BA223" s="52"/>
      <c r="BB223" s="52"/>
      <c r="BC223" s="52"/>
      <c r="BD223" s="52"/>
      <c r="BE223" s="52"/>
      <c r="BF223" s="52"/>
      <c r="BG223" s="52"/>
      <c r="BH223" s="52"/>
      <c r="BI223" s="52"/>
      <c r="BJ223" s="52"/>
    </row>
    <row r="224" s="74" customFormat="true" ht="18" hidden="false" customHeight="true" outlineLevel="0" collapsed="false">
      <c r="A224" s="15"/>
      <c r="B224" s="51"/>
      <c r="C224" s="75" t="s">
        <v>211</v>
      </c>
      <c r="D224" s="77" t="s">
        <v>213</v>
      </c>
      <c r="E224" s="78" t="s">
        <v>17</v>
      </c>
      <c r="F224" s="78" t="n">
        <v>1</v>
      </c>
      <c r="G224" s="76" t="n">
        <v>120</v>
      </c>
      <c r="H224" s="76" t="n">
        <v>0</v>
      </c>
      <c r="I224" s="22" t="n">
        <f aca="false">B224+G224+H224</f>
        <v>120</v>
      </c>
      <c r="J224" s="17"/>
      <c r="K224" s="22" t="n">
        <f aca="false">G224</f>
        <v>120</v>
      </c>
      <c r="L224" s="22" t="n">
        <f aca="false">H224</f>
        <v>0</v>
      </c>
      <c r="M224" s="22" t="n">
        <f aca="false">J224+K224+L224</f>
        <v>120</v>
      </c>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c r="AP224" s="52"/>
      <c r="AQ224" s="52"/>
      <c r="AR224" s="52"/>
      <c r="AS224" s="52"/>
      <c r="AT224" s="52"/>
      <c r="AU224" s="52"/>
      <c r="AV224" s="52"/>
      <c r="AW224" s="52"/>
      <c r="AX224" s="52"/>
      <c r="AY224" s="52"/>
      <c r="AZ224" s="52"/>
      <c r="BA224" s="52"/>
      <c r="BB224" s="52"/>
      <c r="BC224" s="52"/>
      <c r="BD224" s="52"/>
      <c r="BE224" s="52"/>
      <c r="BF224" s="52"/>
      <c r="BG224" s="52"/>
      <c r="BH224" s="52"/>
      <c r="BI224" s="52"/>
      <c r="BJ224" s="52"/>
    </row>
    <row r="225" s="74" customFormat="true" ht="18" hidden="false" customHeight="true" outlineLevel="0" collapsed="false">
      <c r="A225" s="15"/>
      <c r="B225" s="51"/>
      <c r="C225" s="75" t="s">
        <v>211</v>
      </c>
      <c r="D225" s="77" t="s">
        <v>214</v>
      </c>
      <c r="E225" s="78" t="s">
        <v>17</v>
      </c>
      <c r="F225" s="78" t="n">
        <v>1</v>
      </c>
      <c r="G225" s="76" t="n">
        <v>260</v>
      </c>
      <c r="H225" s="76" t="n">
        <v>0</v>
      </c>
      <c r="I225" s="22" t="n">
        <f aca="false">B225+G225+H225</f>
        <v>260</v>
      </c>
      <c r="J225" s="17"/>
      <c r="K225" s="22" t="n">
        <f aca="false">G225</f>
        <v>260</v>
      </c>
      <c r="L225" s="22" t="n">
        <f aca="false">H225</f>
        <v>0</v>
      </c>
      <c r="M225" s="22" t="n">
        <f aca="false">J225+K225+L225</f>
        <v>260</v>
      </c>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c r="AP225" s="52"/>
      <c r="AQ225" s="52"/>
      <c r="AR225" s="52"/>
      <c r="AS225" s="52"/>
      <c r="AT225" s="52"/>
      <c r="AU225" s="52"/>
      <c r="AV225" s="52"/>
      <c r="AW225" s="52"/>
      <c r="AX225" s="52"/>
      <c r="AY225" s="52"/>
      <c r="AZ225" s="52"/>
      <c r="BA225" s="52"/>
      <c r="BB225" s="52"/>
      <c r="BC225" s="52"/>
      <c r="BD225" s="52"/>
      <c r="BE225" s="52"/>
      <c r="BF225" s="52"/>
      <c r="BG225" s="52"/>
      <c r="BH225" s="52"/>
      <c r="BI225" s="52"/>
      <c r="BJ225" s="52"/>
    </row>
    <row r="226" s="74" customFormat="true" ht="18" hidden="false" customHeight="true" outlineLevel="0" collapsed="false">
      <c r="A226" s="15"/>
      <c r="B226" s="51"/>
      <c r="C226" s="75" t="s">
        <v>211</v>
      </c>
      <c r="D226" s="77" t="s">
        <v>143</v>
      </c>
      <c r="E226" s="78" t="s">
        <v>17</v>
      </c>
      <c r="F226" s="78" t="n">
        <v>1</v>
      </c>
      <c r="G226" s="76" t="n">
        <v>140</v>
      </c>
      <c r="H226" s="76" t="n">
        <v>0</v>
      </c>
      <c r="I226" s="22" t="n">
        <f aca="false">B226+G226+H226</f>
        <v>140</v>
      </c>
      <c r="J226" s="17"/>
      <c r="K226" s="22" t="n">
        <f aca="false">G226</f>
        <v>140</v>
      </c>
      <c r="L226" s="22" t="n">
        <f aca="false">H226</f>
        <v>0</v>
      </c>
      <c r="M226" s="22" t="n">
        <f aca="false">J226+K226+L226</f>
        <v>140</v>
      </c>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c r="AP226" s="52"/>
      <c r="AQ226" s="52"/>
      <c r="AR226" s="52"/>
      <c r="AS226" s="52"/>
      <c r="AT226" s="52"/>
      <c r="AU226" s="52"/>
      <c r="AV226" s="52"/>
      <c r="AW226" s="52"/>
      <c r="AX226" s="52"/>
      <c r="AY226" s="52"/>
      <c r="AZ226" s="52"/>
      <c r="BA226" s="52"/>
      <c r="BB226" s="52"/>
      <c r="BC226" s="52"/>
      <c r="BD226" s="52"/>
      <c r="BE226" s="52"/>
      <c r="BF226" s="52"/>
      <c r="BG226" s="52"/>
      <c r="BH226" s="52"/>
      <c r="BI226" s="52"/>
      <c r="BJ226" s="52"/>
    </row>
    <row r="227" s="74" customFormat="true" ht="18" hidden="false" customHeight="true" outlineLevel="0" collapsed="false">
      <c r="A227" s="15"/>
      <c r="B227" s="51"/>
      <c r="C227" s="75" t="s">
        <v>211</v>
      </c>
      <c r="D227" s="77" t="s">
        <v>155</v>
      </c>
      <c r="E227" s="78" t="s">
        <v>17</v>
      </c>
      <c r="F227" s="78" t="n">
        <v>1</v>
      </c>
      <c r="G227" s="76" t="n">
        <v>25</v>
      </c>
      <c r="H227" s="76" t="n">
        <v>0</v>
      </c>
      <c r="I227" s="22" t="n">
        <f aca="false">B227+G227+H227</f>
        <v>25</v>
      </c>
      <c r="J227" s="17"/>
      <c r="K227" s="22" t="n">
        <f aca="false">G227</f>
        <v>25</v>
      </c>
      <c r="L227" s="22" t="n">
        <f aca="false">H227</f>
        <v>0</v>
      </c>
      <c r="M227" s="22" t="n">
        <f aca="false">J227+K227+L227</f>
        <v>25</v>
      </c>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c r="AP227" s="52"/>
      <c r="AQ227" s="52"/>
      <c r="AR227" s="52"/>
      <c r="AS227" s="52"/>
      <c r="AT227" s="52"/>
      <c r="AU227" s="52"/>
      <c r="AV227" s="52"/>
      <c r="AW227" s="52"/>
      <c r="AX227" s="52"/>
      <c r="AY227" s="52"/>
      <c r="AZ227" s="52"/>
      <c r="BA227" s="52"/>
      <c r="BB227" s="52"/>
      <c r="BC227" s="52"/>
      <c r="BD227" s="52"/>
      <c r="BE227" s="52"/>
      <c r="BF227" s="52"/>
      <c r="BG227" s="52"/>
      <c r="BH227" s="52"/>
      <c r="BI227" s="52"/>
      <c r="BJ227" s="52"/>
    </row>
    <row r="228" s="74" customFormat="true" ht="18" hidden="false" customHeight="true" outlineLevel="0" collapsed="false">
      <c r="A228" s="15"/>
      <c r="B228" s="51"/>
      <c r="C228" s="75" t="s">
        <v>211</v>
      </c>
      <c r="D228" s="77" t="s">
        <v>194</v>
      </c>
      <c r="E228" s="78" t="s">
        <v>17</v>
      </c>
      <c r="F228" s="78" t="n">
        <v>1</v>
      </c>
      <c r="G228" s="76" t="n">
        <v>100</v>
      </c>
      <c r="H228" s="76" t="n">
        <v>0</v>
      </c>
      <c r="I228" s="22" t="n">
        <f aca="false">B228+G228+H228</f>
        <v>100</v>
      </c>
      <c r="J228" s="17"/>
      <c r="K228" s="22" t="n">
        <f aca="false">G228</f>
        <v>100</v>
      </c>
      <c r="L228" s="22" t="n">
        <f aca="false">H228</f>
        <v>0</v>
      </c>
      <c r="M228" s="22" t="n">
        <f aca="false">J228+K228+L228</f>
        <v>100</v>
      </c>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c r="AP228" s="52"/>
      <c r="AQ228" s="52"/>
      <c r="AR228" s="52"/>
      <c r="AS228" s="52"/>
      <c r="AT228" s="52"/>
      <c r="AU228" s="52"/>
      <c r="AV228" s="52"/>
      <c r="AW228" s="52"/>
      <c r="AX228" s="52"/>
      <c r="AY228" s="52"/>
      <c r="AZ228" s="52"/>
      <c r="BA228" s="52"/>
      <c r="BB228" s="52"/>
      <c r="BC228" s="52"/>
      <c r="BD228" s="52"/>
      <c r="BE228" s="52"/>
      <c r="BF228" s="52"/>
      <c r="BG228" s="52"/>
      <c r="BH228" s="52"/>
      <c r="BI228" s="52"/>
      <c r="BJ228" s="52"/>
    </row>
    <row r="229" s="74" customFormat="true" ht="18" hidden="false" customHeight="true" outlineLevel="0" collapsed="false">
      <c r="A229" s="15"/>
      <c r="B229" s="51"/>
      <c r="C229" s="75" t="s">
        <v>211</v>
      </c>
      <c r="D229" s="77" t="s">
        <v>119</v>
      </c>
      <c r="E229" s="78" t="s">
        <v>111</v>
      </c>
      <c r="F229" s="78"/>
      <c r="G229" s="76"/>
      <c r="H229" s="76" t="n">
        <v>2400</v>
      </c>
      <c r="I229" s="22" t="n">
        <f aca="false">B229+G229+H229</f>
        <v>2400</v>
      </c>
      <c r="J229" s="17"/>
      <c r="K229" s="22" t="n">
        <f aca="false">G229</f>
        <v>0</v>
      </c>
      <c r="L229" s="22" t="n">
        <f aca="false">H229</f>
        <v>2400</v>
      </c>
      <c r="M229" s="22" t="n">
        <f aca="false">J229+K229+L229</f>
        <v>2400</v>
      </c>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c r="AP229" s="52"/>
      <c r="AQ229" s="52"/>
      <c r="AR229" s="52"/>
      <c r="AS229" s="52"/>
      <c r="AT229" s="52"/>
      <c r="AU229" s="52"/>
      <c r="AV229" s="52"/>
      <c r="AW229" s="52"/>
      <c r="AX229" s="52"/>
      <c r="AY229" s="52"/>
      <c r="AZ229" s="52"/>
      <c r="BA229" s="52"/>
      <c r="BB229" s="52"/>
      <c r="BC229" s="52"/>
      <c r="BD229" s="52"/>
      <c r="BE229" s="52"/>
      <c r="BF229" s="52"/>
      <c r="BG229" s="52"/>
      <c r="BH229" s="52"/>
      <c r="BI229" s="52"/>
      <c r="BJ229" s="52"/>
    </row>
    <row r="230" s="74" customFormat="true" ht="18" hidden="false" customHeight="true" outlineLevel="0" collapsed="false">
      <c r="A230" s="15"/>
      <c r="B230" s="51"/>
      <c r="C230" s="75" t="s">
        <v>215</v>
      </c>
      <c r="D230" s="77" t="s">
        <v>174</v>
      </c>
      <c r="E230" s="78" t="s">
        <v>17</v>
      </c>
      <c r="F230" s="78" t="n">
        <v>4</v>
      </c>
      <c r="G230" s="76" t="n">
        <v>1400</v>
      </c>
      <c r="H230" s="76" t="n">
        <v>0</v>
      </c>
      <c r="I230" s="22" t="n">
        <f aca="false">B230+G230+H230</f>
        <v>1400</v>
      </c>
      <c r="J230" s="17"/>
      <c r="K230" s="22" t="n">
        <f aca="false">G230</f>
        <v>1400</v>
      </c>
      <c r="L230" s="22" t="n">
        <f aca="false">H230</f>
        <v>0</v>
      </c>
      <c r="M230" s="22" t="n">
        <f aca="false">J230+K230+L230</f>
        <v>1400</v>
      </c>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c r="AP230" s="52"/>
      <c r="AQ230" s="52"/>
      <c r="AR230" s="52"/>
      <c r="AS230" s="52"/>
      <c r="AT230" s="52"/>
      <c r="AU230" s="52"/>
      <c r="AV230" s="52"/>
      <c r="AW230" s="52"/>
      <c r="AX230" s="52"/>
      <c r="AY230" s="52"/>
      <c r="AZ230" s="52"/>
      <c r="BA230" s="52"/>
      <c r="BB230" s="52"/>
      <c r="BC230" s="52"/>
      <c r="BD230" s="52"/>
      <c r="BE230" s="52"/>
      <c r="BF230" s="52"/>
      <c r="BG230" s="52"/>
      <c r="BH230" s="52"/>
      <c r="BI230" s="52"/>
      <c r="BJ230" s="52"/>
    </row>
    <row r="231" s="74" customFormat="true" ht="18" hidden="false" customHeight="true" outlineLevel="0" collapsed="false">
      <c r="A231" s="15"/>
      <c r="B231" s="51"/>
      <c r="C231" s="75" t="s">
        <v>215</v>
      </c>
      <c r="D231" s="77" t="s">
        <v>216</v>
      </c>
      <c r="E231" s="78" t="s">
        <v>17</v>
      </c>
      <c r="F231" s="78" t="n">
        <v>1</v>
      </c>
      <c r="G231" s="76" t="n">
        <v>900</v>
      </c>
      <c r="H231" s="76" t="n">
        <v>0</v>
      </c>
      <c r="I231" s="22" t="n">
        <f aca="false">B231+G231+H231</f>
        <v>900</v>
      </c>
      <c r="J231" s="17"/>
      <c r="K231" s="22" t="n">
        <f aca="false">G231</f>
        <v>900</v>
      </c>
      <c r="L231" s="22" t="n">
        <f aca="false">H231</f>
        <v>0</v>
      </c>
      <c r="M231" s="22" t="n">
        <f aca="false">J231+K231+L231</f>
        <v>900</v>
      </c>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c r="AP231" s="52"/>
      <c r="AQ231" s="52"/>
      <c r="AR231" s="52"/>
      <c r="AS231" s="52"/>
      <c r="AT231" s="52"/>
      <c r="AU231" s="52"/>
      <c r="AV231" s="52"/>
      <c r="AW231" s="52"/>
      <c r="AX231" s="52"/>
      <c r="AY231" s="52"/>
      <c r="AZ231" s="52"/>
      <c r="BA231" s="52"/>
      <c r="BB231" s="52"/>
      <c r="BC231" s="52"/>
      <c r="BD231" s="52"/>
      <c r="BE231" s="52"/>
      <c r="BF231" s="52"/>
      <c r="BG231" s="52"/>
      <c r="BH231" s="52"/>
      <c r="BI231" s="52"/>
      <c r="BJ231" s="52"/>
    </row>
    <row r="232" s="74" customFormat="true" ht="18" hidden="false" customHeight="true" outlineLevel="0" collapsed="false">
      <c r="A232" s="15"/>
      <c r="B232" s="51"/>
      <c r="C232" s="75" t="s">
        <v>215</v>
      </c>
      <c r="D232" s="77" t="s">
        <v>217</v>
      </c>
      <c r="E232" s="78" t="s">
        <v>17</v>
      </c>
      <c r="F232" s="78" t="n">
        <v>1</v>
      </c>
      <c r="G232" s="76" t="n">
        <v>180</v>
      </c>
      <c r="H232" s="76" t="n">
        <v>0</v>
      </c>
      <c r="I232" s="22" t="n">
        <f aca="false">B232+G232+H232</f>
        <v>180</v>
      </c>
      <c r="J232" s="17"/>
      <c r="K232" s="22" t="n">
        <f aca="false">G232</f>
        <v>180</v>
      </c>
      <c r="L232" s="22" t="n">
        <f aca="false">H232</f>
        <v>0</v>
      </c>
      <c r="M232" s="22" t="n">
        <f aca="false">J232+K232+L232</f>
        <v>180</v>
      </c>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c r="AP232" s="52"/>
      <c r="AQ232" s="52"/>
      <c r="AR232" s="52"/>
      <c r="AS232" s="52"/>
      <c r="AT232" s="52"/>
      <c r="AU232" s="52"/>
      <c r="AV232" s="52"/>
      <c r="AW232" s="52"/>
      <c r="AX232" s="52"/>
      <c r="AY232" s="52"/>
      <c r="AZ232" s="52"/>
      <c r="BA232" s="52"/>
      <c r="BB232" s="52"/>
      <c r="BC232" s="52"/>
      <c r="BD232" s="52"/>
      <c r="BE232" s="52"/>
      <c r="BF232" s="52"/>
      <c r="BG232" s="52"/>
      <c r="BH232" s="52"/>
      <c r="BI232" s="52"/>
      <c r="BJ232" s="52"/>
    </row>
    <row r="233" s="74" customFormat="true" ht="18" hidden="false" customHeight="true" outlineLevel="0" collapsed="false">
      <c r="A233" s="15"/>
      <c r="B233" s="51"/>
      <c r="C233" s="75" t="s">
        <v>215</v>
      </c>
      <c r="D233" s="77" t="s">
        <v>135</v>
      </c>
      <c r="E233" s="78" t="s">
        <v>17</v>
      </c>
      <c r="F233" s="78" t="n">
        <v>1</v>
      </c>
      <c r="G233" s="76" t="n">
        <v>130</v>
      </c>
      <c r="H233" s="76" t="n">
        <v>0</v>
      </c>
      <c r="I233" s="22" t="n">
        <f aca="false">B233+G233+H233</f>
        <v>130</v>
      </c>
      <c r="J233" s="17"/>
      <c r="K233" s="22" t="n">
        <f aca="false">G233</f>
        <v>130</v>
      </c>
      <c r="L233" s="22" t="n">
        <f aca="false">H233</f>
        <v>0</v>
      </c>
      <c r="M233" s="22" t="n">
        <f aca="false">J233+K233+L233</f>
        <v>130</v>
      </c>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c r="AP233" s="52"/>
      <c r="AQ233" s="52"/>
      <c r="AR233" s="52"/>
      <c r="AS233" s="52"/>
      <c r="AT233" s="52"/>
      <c r="AU233" s="52"/>
      <c r="AV233" s="52"/>
      <c r="AW233" s="52"/>
      <c r="AX233" s="52"/>
      <c r="AY233" s="52"/>
      <c r="AZ233" s="52"/>
      <c r="BA233" s="52"/>
      <c r="BB233" s="52"/>
      <c r="BC233" s="52"/>
      <c r="BD233" s="52"/>
      <c r="BE233" s="52"/>
      <c r="BF233" s="52"/>
      <c r="BG233" s="52"/>
      <c r="BH233" s="52"/>
      <c r="BI233" s="52"/>
      <c r="BJ233" s="52"/>
    </row>
    <row r="234" s="74" customFormat="true" ht="18" hidden="false" customHeight="true" outlineLevel="0" collapsed="false">
      <c r="A234" s="15"/>
      <c r="B234" s="51"/>
      <c r="C234" s="75" t="s">
        <v>215</v>
      </c>
      <c r="D234" s="77" t="s">
        <v>194</v>
      </c>
      <c r="E234" s="78" t="s">
        <v>17</v>
      </c>
      <c r="F234" s="78" t="n">
        <v>1</v>
      </c>
      <c r="G234" s="76" t="n">
        <v>110</v>
      </c>
      <c r="H234" s="76" t="n">
        <v>0</v>
      </c>
      <c r="I234" s="22" t="n">
        <f aca="false">B234+G234+H234</f>
        <v>110</v>
      </c>
      <c r="J234" s="17"/>
      <c r="K234" s="22" t="n">
        <f aca="false">G234</f>
        <v>110</v>
      </c>
      <c r="L234" s="22" t="n">
        <f aca="false">H234</f>
        <v>0</v>
      </c>
      <c r="M234" s="22" t="n">
        <f aca="false">J234+K234+L234</f>
        <v>110</v>
      </c>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c r="AP234" s="52"/>
      <c r="AQ234" s="52"/>
      <c r="AR234" s="52"/>
      <c r="AS234" s="52"/>
      <c r="AT234" s="52"/>
      <c r="AU234" s="52"/>
      <c r="AV234" s="52"/>
      <c r="AW234" s="52"/>
      <c r="AX234" s="52"/>
      <c r="AY234" s="52"/>
      <c r="AZ234" s="52"/>
      <c r="BA234" s="52"/>
      <c r="BB234" s="52"/>
      <c r="BC234" s="52"/>
      <c r="BD234" s="52"/>
      <c r="BE234" s="52"/>
      <c r="BF234" s="52"/>
      <c r="BG234" s="52"/>
      <c r="BH234" s="52"/>
      <c r="BI234" s="52"/>
      <c r="BJ234" s="52"/>
    </row>
    <row r="235" s="74" customFormat="true" ht="18" hidden="false" customHeight="true" outlineLevel="0" collapsed="false">
      <c r="A235" s="15"/>
      <c r="B235" s="51"/>
      <c r="C235" s="75" t="s">
        <v>215</v>
      </c>
      <c r="D235" s="77" t="s">
        <v>194</v>
      </c>
      <c r="E235" s="78" t="s">
        <v>17</v>
      </c>
      <c r="F235" s="78" t="n">
        <v>1</v>
      </c>
      <c r="G235" s="76" t="n">
        <v>140</v>
      </c>
      <c r="H235" s="76" t="n">
        <v>0</v>
      </c>
      <c r="I235" s="22" t="n">
        <f aca="false">B235+G235+H235</f>
        <v>140</v>
      </c>
      <c r="J235" s="17"/>
      <c r="K235" s="22" t="n">
        <f aca="false">G235</f>
        <v>140</v>
      </c>
      <c r="L235" s="22" t="n">
        <f aca="false">H235</f>
        <v>0</v>
      </c>
      <c r="M235" s="22" t="n">
        <f aca="false">J235+K235+L235</f>
        <v>140</v>
      </c>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c r="AP235" s="52"/>
      <c r="AQ235" s="52"/>
      <c r="AR235" s="52"/>
      <c r="AS235" s="52"/>
      <c r="AT235" s="52"/>
      <c r="AU235" s="52"/>
      <c r="AV235" s="52"/>
      <c r="AW235" s="52"/>
      <c r="AX235" s="52"/>
      <c r="AY235" s="52"/>
      <c r="AZ235" s="52"/>
      <c r="BA235" s="52"/>
      <c r="BB235" s="52"/>
      <c r="BC235" s="52"/>
      <c r="BD235" s="52"/>
      <c r="BE235" s="52"/>
      <c r="BF235" s="52"/>
      <c r="BG235" s="52"/>
      <c r="BH235" s="52"/>
      <c r="BI235" s="52"/>
      <c r="BJ235" s="52"/>
    </row>
    <row r="236" s="74" customFormat="true" ht="18" hidden="false" customHeight="true" outlineLevel="0" collapsed="false">
      <c r="A236" s="15"/>
      <c r="B236" s="51"/>
      <c r="C236" s="75" t="s">
        <v>215</v>
      </c>
      <c r="D236" s="77" t="s">
        <v>218</v>
      </c>
      <c r="E236" s="78" t="s">
        <v>17</v>
      </c>
      <c r="F236" s="78" t="n">
        <v>2</v>
      </c>
      <c r="G236" s="76" t="n">
        <v>130</v>
      </c>
      <c r="H236" s="76" t="n">
        <v>0</v>
      </c>
      <c r="I236" s="22" t="n">
        <f aca="false">B236+G236+H236</f>
        <v>130</v>
      </c>
      <c r="J236" s="17"/>
      <c r="K236" s="22" t="n">
        <f aca="false">G236</f>
        <v>130</v>
      </c>
      <c r="L236" s="22" t="n">
        <f aca="false">H236</f>
        <v>0</v>
      </c>
      <c r="M236" s="22" t="n">
        <f aca="false">J236+K236+L236</f>
        <v>130</v>
      </c>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c r="AP236" s="52"/>
      <c r="AQ236" s="52"/>
      <c r="AR236" s="52"/>
      <c r="AS236" s="52"/>
      <c r="AT236" s="52"/>
      <c r="AU236" s="52"/>
      <c r="AV236" s="52"/>
      <c r="AW236" s="52"/>
      <c r="AX236" s="52"/>
      <c r="AY236" s="52"/>
      <c r="AZ236" s="52"/>
      <c r="BA236" s="52"/>
      <c r="BB236" s="52"/>
      <c r="BC236" s="52"/>
      <c r="BD236" s="52"/>
      <c r="BE236" s="52"/>
      <c r="BF236" s="52"/>
      <c r="BG236" s="52"/>
      <c r="BH236" s="52"/>
      <c r="BI236" s="52"/>
      <c r="BJ236" s="52"/>
    </row>
    <row r="237" s="74" customFormat="true" ht="18" hidden="false" customHeight="true" outlineLevel="0" collapsed="false">
      <c r="A237" s="15"/>
      <c r="B237" s="51"/>
      <c r="C237" s="75" t="s">
        <v>215</v>
      </c>
      <c r="D237" s="77" t="s">
        <v>119</v>
      </c>
      <c r="E237" s="78" t="s">
        <v>111</v>
      </c>
      <c r="F237" s="78"/>
      <c r="G237" s="76"/>
      <c r="H237" s="76" t="n">
        <v>3400</v>
      </c>
      <c r="I237" s="22" t="n">
        <f aca="false">B237+G237+H237</f>
        <v>3400</v>
      </c>
      <c r="J237" s="17"/>
      <c r="K237" s="22" t="n">
        <f aca="false">G237</f>
        <v>0</v>
      </c>
      <c r="L237" s="22" t="n">
        <f aca="false">H237</f>
        <v>3400</v>
      </c>
      <c r="M237" s="22" t="n">
        <f aca="false">J237+K237+L237</f>
        <v>3400</v>
      </c>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c r="AP237" s="52"/>
      <c r="AQ237" s="52"/>
      <c r="AR237" s="52"/>
      <c r="AS237" s="52"/>
      <c r="AT237" s="52"/>
      <c r="AU237" s="52"/>
      <c r="AV237" s="52"/>
      <c r="AW237" s="52"/>
      <c r="AX237" s="52"/>
      <c r="AY237" s="52"/>
      <c r="AZ237" s="52"/>
      <c r="BA237" s="52"/>
      <c r="BB237" s="52"/>
      <c r="BC237" s="52"/>
      <c r="BD237" s="52"/>
      <c r="BE237" s="52"/>
      <c r="BF237" s="52"/>
      <c r="BG237" s="52"/>
      <c r="BH237" s="52"/>
      <c r="BI237" s="52"/>
      <c r="BJ237" s="52"/>
    </row>
    <row r="238" s="74" customFormat="true" ht="18" hidden="false" customHeight="true" outlineLevel="0" collapsed="false">
      <c r="A238" s="15"/>
      <c r="B238" s="51"/>
      <c r="C238" s="75" t="s">
        <v>219</v>
      </c>
      <c r="D238" s="77" t="s">
        <v>220</v>
      </c>
      <c r="E238" s="78" t="s">
        <v>17</v>
      </c>
      <c r="F238" s="78" t="n">
        <v>1</v>
      </c>
      <c r="G238" s="76" t="n">
        <v>7756</v>
      </c>
      <c r="H238" s="76" t="n">
        <v>0</v>
      </c>
      <c r="I238" s="22" t="n">
        <f aca="false">B238+G238+H238</f>
        <v>7756</v>
      </c>
      <c r="J238" s="17"/>
      <c r="K238" s="22" t="n">
        <f aca="false">G238</f>
        <v>7756</v>
      </c>
      <c r="L238" s="22" t="n">
        <f aca="false">H238</f>
        <v>0</v>
      </c>
      <c r="M238" s="22" t="n">
        <f aca="false">J238+K238+L238</f>
        <v>7756</v>
      </c>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c r="AP238" s="52"/>
      <c r="AQ238" s="52"/>
      <c r="AR238" s="52"/>
      <c r="AS238" s="52"/>
      <c r="AT238" s="52"/>
      <c r="AU238" s="52"/>
      <c r="AV238" s="52"/>
      <c r="AW238" s="52"/>
      <c r="AX238" s="52"/>
      <c r="AY238" s="52"/>
      <c r="AZ238" s="52"/>
      <c r="BA238" s="52"/>
      <c r="BB238" s="52"/>
      <c r="BC238" s="52"/>
      <c r="BD238" s="52"/>
      <c r="BE238" s="52"/>
      <c r="BF238" s="52"/>
      <c r="BG238" s="52"/>
      <c r="BH238" s="52"/>
      <c r="BI238" s="52"/>
      <c r="BJ238" s="52"/>
    </row>
    <row r="239" s="74" customFormat="true" ht="18" hidden="false" customHeight="true" outlineLevel="0" collapsed="false">
      <c r="A239" s="15"/>
      <c r="B239" s="51"/>
      <c r="C239" s="75" t="s">
        <v>219</v>
      </c>
      <c r="D239" s="77" t="s">
        <v>221</v>
      </c>
      <c r="E239" s="78" t="s">
        <v>17</v>
      </c>
      <c r="F239" s="78" t="n">
        <v>12</v>
      </c>
      <c r="G239" s="76" t="n">
        <v>3876</v>
      </c>
      <c r="H239" s="76" t="n">
        <v>0</v>
      </c>
      <c r="I239" s="22" t="n">
        <f aca="false">B239+G239+H239</f>
        <v>3876</v>
      </c>
      <c r="J239" s="17"/>
      <c r="K239" s="22" t="n">
        <f aca="false">G239</f>
        <v>3876</v>
      </c>
      <c r="L239" s="22" t="n">
        <f aca="false">H239</f>
        <v>0</v>
      </c>
      <c r="M239" s="22" t="n">
        <f aca="false">J239+K239+L239</f>
        <v>3876</v>
      </c>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c r="AP239" s="52"/>
      <c r="AQ239" s="52"/>
      <c r="AR239" s="52"/>
      <c r="AS239" s="52"/>
      <c r="AT239" s="52"/>
      <c r="AU239" s="52"/>
      <c r="AV239" s="52"/>
      <c r="AW239" s="52"/>
      <c r="AX239" s="52"/>
      <c r="AY239" s="52"/>
      <c r="AZ239" s="52"/>
      <c r="BA239" s="52"/>
      <c r="BB239" s="52"/>
      <c r="BC239" s="52"/>
      <c r="BD239" s="52"/>
      <c r="BE239" s="52"/>
      <c r="BF239" s="52"/>
      <c r="BG239" s="52"/>
      <c r="BH239" s="52"/>
      <c r="BI239" s="52"/>
      <c r="BJ239" s="52"/>
    </row>
    <row r="240" s="74" customFormat="true" ht="18" hidden="false" customHeight="true" outlineLevel="0" collapsed="false">
      <c r="A240" s="15"/>
      <c r="B240" s="51"/>
      <c r="C240" s="75" t="s">
        <v>219</v>
      </c>
      <c r="D240" s="77" t="s">
        <v>222</v>
      </c>
      <c r="E240" s="78" t="s">
        <v>17</v>
      </c>
      <c r="F240" s="78" t="n">
        <v>3</v>
      </c>
      <c r="G240" s="76" t="n">
        <v>477</v>
      </c>
      <c r="H240" s="76" t="n">
        <v>0</v>
      </c>
      <c r="I240" s="22" t="n">
        <f aca="false">B240+G240+H240</f>
        <v>477</v>
      </c>
      <c r="J240" s="17"/>
      <c r="K240" s="22" t="n">
        <f aca="false">G240</f>
        <v>477</v>
      </c>
      <c r="L240" s="22" t="n">
        <f aca="false">H240</f>
        <v>0</v>
      </c>
      <c r="M240" s="22" t="n">
        <f aca="false">J240+K240+L240</f>
        <v>477</v>
      </c>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c r="AP240" s="52"/>
      <c r="AQ240" s="52"/>
      <c r="AR240" s="52"/>
      <c r="AS240" s="52"/>
      <c r="AT240" s="52"/>
      <c r="AU240" s="52"/>
      <c r="AV240" s="52"/>
      <c r="AW240" s="52"/>
      <c r="AX240" s="52"/>
      <c r="AY240" s="52"/>
      <c r="AZ240" s="52"/>
      <c r="BA240" s="52"/>
      <c r="BB240" s="52"/>
      <c r="BC240" s="52"/>
      <c r="BD240" s="52"/>
      <c r="BE240" s="52"/>
      <c r="BF240" s="52"/>
      <c r="BG240" s="52"/>
      <c r="BH240" s="52"/>
      <c r="BI240" s="52"/>
      <c r="BJ240" s="52"/>
    </row>
    <row r="241" s="74" customFormat="true" ht="18" hidden="false" customHeight="true" outlineLevel="0" collapsed="false">
      <c r="A241" s="15"/>
      <c r="B241" s="51"/>
      <c r="C241" s="75" t="s">
        <v>219</v>
      </c>
      <c r="D241" s="77" t="s">
        <v>223</v>
      </c>
      <c r="E241" s="78" t="s">
        <v>17</v>
      </c>
      <c r="F241" s="78" t="n">
        <v>3</v>
      </c>
      <c r="G241" s="76" t="n">
        <v>1140</v>
      </c>
      <c r="H241" s="76" t="n">
        <v>0</v>
      </c>
      <c r="I241" s="22" t="n">
        <f aca="false">B241+G241+H241</f>
        <v>1140</v>
      </c>
      <c r="J241" s="17"/>
      <c r="K241" s="22" t="n">
        <f aca="false">G241</f>
        <v>1140</v>
      </c>
      <c r="L241" s="22" t="n">
        <f aca="false">H241</f>
        <v>0</v>
      </c>
      <c r="M241" s="22" t="n">
        <f aca="false">J241+K241+L241</f>
        <v>1140</v>
      </c>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c r="AP241" s="52"/>
      <c r="AQ241" s="52"/>
      <c r="AR241" s="52"/>
      <c r="AS241" s="52"/>
      <c r="AT241" s="52"/>
      <c r="AU241" s="52"/>
      <c r="AV241" s="52"/>
      <c r="AW241" s="52"/>
      <c r="AX241" s="52"/>
      <c r="AY241" s="52"/>
      <c r="AZ241" s="52"/>
      <c r="BA241" s="52"/>
      <c r="BB241" s="52"/>
      <c r="BC241" s="52"/>
      <c r="BD241" s="52"/>
      <c r="BE241" s="52"/>
      <c r="BF241" s="52"/>
      <c r="BG241" s="52"/>
      <c r="BH241" s="52"/>
      <c r="BI241" s="52"/>
      <c r="BJ241" s="52"/>
    </row>
    <row r="242" s="74" customFormat="true" ht="18" hidden="false" customHeight="true" outlineLevel="0" collapsed="false">
      <c r="A242" s="15"/>
      <c r="B242" s="51"/>
      <c r="C242" s="75" t="s">
        <v>219</v>
      </c>
      <c r="D242" s="77" t="s">
        <v>224</v>
      </c>
      <c r="E242" s="78" t="s">
        <v>17</v>
      </c>
      <c r="F242" s="78" t="n">
        <v>1</v>
      </c>
      <c r="G242" s="76" t="n">
        <v>174</v>
      </c>
      <c r="H242" s="76" t="n">
        <v>0</v>
      </c>
      <c r="I242" s="22" t="n">
        <f aca="false">B242+G242+H242</f>
        <v>174</v>
      </c>
      <c r="J242" s="17"/>
      <c r="K242" s="22" t="n">
        <f aca="false">G242</f>
        <v>174</v>
      </c>
      <c r="L242" s="22" t="n">
        <f aca="false">H242</f>
        <v>0</v>
      </c>
      <c r="M242" s="22" t="n">
        <f aca="false">J242+K242+L242</f>
        <v>174</v>
      </c>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c r="AP242" s="52"/>
      <c r="AQ242" s="52"/>
      <c r="AR242" s="52"/>
      <c r="AS242" s="52"/>
      <c r="AT242" s="52"/>
      <c r="AU242" s="52"/>
      <c r="AV242" s="52"/>
      <c r="AW242" s="52"/>
      <c r="AX242" s="52"/>
      <c r="AY242" s="52"/>
      <c r="AZ242" s="52"/>
      <c r="BA242" s="52"/>
      <c r="BB242" s="52"/>
      <c r="BC242" s="52"/>
      <c r="BD242" s="52"/>
      <c r="BE242" s="52"/>
      <c r="BF242" s="52"/>
      <c r="BG242" s="52"/>
      <c r="BH242" s="52"/>
      <c r="BI242" s="52"/>
      <c r="BJ242" s="52"/>
    </row>
    <row r="243" s="74" customFormat="true" ht="18" hidden="false" customHeight="true" outlineLevel="0" collapsed="false">
      <c r="A243" s="15"/>
      <c r="B243" s="51"/>
      <c r="C243" s="75" t="s">
        <v>219</v>
      </c>
      <c r="D243" s="77" t="s">
        <v>199</v>
      </c>
      <c r="E243" s="78" t="s">
        <v>17</v>
      </c>
      <c r="F243" s="78" t="n">
        <v>1</v>
      </c>
      <c r="G243" s="76" t="n">
        <v>285.5</v>
      </c>
      <c r="H243" s="76" t="n">
        <v>0</v>
      </c>
      <c r="I243" s="22" t="n">
        <f aca="false">B243+G243+H243</f>
        <v>285.5</v>
      </c>
      <c r="J243" s="17"/>
      <c r="K243" s="22" t="n">
        <f aca="false">G243</f>
        <v>285.5</v>
      </c>
      <c r="L243" s="22" t="n">
        <f aca="false">H243</f>
        <v>0</v>
      </c>
      <c r="M243" s="22" t="n">
        <f aca="false">J243+K243+L243</f>
        <v>285.5</v>
      </c>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c r="AP243" s="52"/>
      <c r="AQ243" s="52"/>
      <c r="AR243" s="52"/>
      <c r="AS243" s="52"/>
      <c r="AT243" s="52"/>
      <c r="AU243" s="52"/>
      <c r="AV243" s="52"/>
      <c r="AW243" s="52"/>
      <c r="AX243" s="52"/>
      <c r="AY243" s="52"/>
      <c r="AZ243" s="52"/>
      <c r="BA243" s="52"/>
      <c r="BB243" s="52"/>
      <c r="BC243" s="52"/>
      <c r="BD243" s="52"/>
      <c r="BE243" s="52"/>
      <c r="BF243" s="52"/>
      <c r="BG243" s="52"/>
      <c r="BH243" s="52"/>
      <c r="BI243" s="52"/>
      <c r="BJ243" s="52"/>
    </row>
    <row r="244" s="74" customFormat="true" ht="18" hidden="false" customHeight="true" outlineLevel="0" collapsed="false">
      <c r="A244" s="15"/>
      <c r="B244" s="51"/>
      <c r="C244" s="75" t="s">
        <v>219</v>
      </c>
      <c r="D244" s="77" t="s">
        <v>155</v>
      </c>
      <c r="E244" s="78" t="s">
        <v>17</v>
      </c>
      <c r="F244" s="78" t="n">
        <v>1</v>
      </c>
      <c r="G244" s="76" t="n">
        <v>33</v>
      </c>
      <c r="H244" s="76" t="n">
        <v>0</v>
      </c>
      <c r="I244" s="22" t="n">
        <f aca="false">B244+G244+H244</f>
        <v>33</v>
      </c>
      <c r="J244" s="17"/>
      <c r="K244" s="22" t="n">
        <f aca="false">G244</f>
        <v>33</v>
      </c>
      <c r="L244" s="22" t="n">
        <f aca="false">H244</f>
        <v>0</v>
      </c>
      <c r="M244" s="22" t="n">
        <f aca="false">J244+K244+L244</f>
        <v>33</v>
      </c>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c r="AP244" s="52"/>
      <c r="AQ244" s="52"/>
      <c r="AR244" s="52"/>
      <c r="AS244" s="52"/>
      <c r="AT244" s="52"/>
      <c r="AU244" s="52"/>
      <c r="AV244" s="52"/>
      <c r="AW244" s="52"/>
      <c r="AX244" s="52"/>
      <c r="AY244" s="52"/>
      <c r="AZ244" s="52"/>
      <c r="BA244" s="52"/>
      <c r="BB244" s="52"/>
      <c r="BC244" s="52"/>
      <c r="BD244" s="52"/>
      <c r="BE244" s="52"/>
      <c r="BF244" s="52"/>
      <c r="BG244" s="52"/>
      <c r="BH244" s="52"/>
      <c r="BI244" s="52"/>
      <c r="BJ244" s="52"/>
    </row>
    <row r="245" s="74" customFormat="true" ht="17.1" hidden="false" customHeight="true" outlineLevel="0" collapsed="false">
      <c r="A245" s="15" t="s">
        <v>109</v>
      </c>
      <c r="B245" s="51"/>
      <c r="C245" s="75" t="s">
        <v>219</v>
      </c>
      <c r="D245" s="77" t="s">
        <v>225</v>
      </c>
      <c r="E245" s="78" t="s">
        <v>17</v>
      </c>
      <c r="F245" s="78" t="n">
        <v>1</v>
      </c>
      <c r="G245" s="76" t="n">
        <v>26</v>
      </c>
      <c r="H245" s="76" t="n">
        <v>0</v>
      </c>
      <c r="I245" s="22" t="n">
        <f aca="false">B245+G245+H245</f>
        <v>26</v>
      </c>
      <c r="J245" s="17"/>
      <c r="K245" s="22" t="n">
        <f aca="false">G245</f>
        <v>26</v>
      </c>
      <c r="L245" s="22" t="n">
        <f aca="false">H245</f>
        <v>0</v>
      </c>
      <c r="M245" s="22" t="n">
        <f aca="false">J245+K245+L245</f>
        <v>26</v>
      </c>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c r="AP245" s="52"/>
      <c r="AQ245" s="52"/>
      <c r="AR245" s="52"/>
      <c r="AS245" s="52"/>
      <c r="AT245" s="52"/>
      <c r="AU245" s="52"/>
      <c r="AV245" s="52"/>
      <c r="AW245" s="52"/>
      <c r="AX245" s="52"/>
      <c r="AY245" s="52"/>
      <c r="AZ245" s="52"/>
      <c r="BA245" s="52"/>
      <c r="BB245" s="52"/>
      <c r="BC245" s="52"/>
      <c r="BD245" s="52"/>
      <c r="BE245" s="52"/>
      <c r="BF245" s="52"/>
      <c r="BG245" s="52"/>
      <c r="BH245" s="52"/>
      <c r="BI245" s="52"/>
      <c r="BJ245" s="52"/>
    </row>
    <row r="246" s="74" customFormat="true" ht="17.1" hidden="false" customHeight="true" outlineLevel="0" collapsed="false">
      <c r="A246" s="15"/>
      <c r="B246" s="51"/>
      <c r="C246" s="75" t="s">
        <v>219</v>
      </c>
      <c r="D246" s="77" t="s">
        <v>194</v>
      </c>
      <c r="E246" s="78" t="s">
        <v>17</v>
      </c>
      <c r="F246" s="78" t="n">
        <v>1</v>
      </c>
      <c r="G246" s="76" t="n">
        <v>69</v>
      </c>
      <c r="H246" s="76" t="n">
        <v>0</v>
      </c>
      <c r="I246" s="22" t="n">
        <f aca="false">B246+G246+H246</f>
        <v>69</v>
      </c>
      <c r="J246" s="17"/>
      <c r="K246" s="22" t="n">
        <f aca="false">G246</f>
        <v>69</v>
      </c>
      <c r="L246" s="22" t="n">
        <f aca="false">H246</f>
        <v>0</v>
      </c>
      <c r="M246" s="22" t="n">
        <f aca="false">J246+K246+L246</f>
        <v>69</v>
      </c>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c r="AP246" s="52"/>
      <c r="AQ246" s="52"/>
      <c r="AR246" s="52"/>
      <c r="AS246" s="52"/>
      <c r="AT246" s="52"/>
      <c r="AU246" s="52"/>
      <c r="AV246" s="52"/>
      <c r="AW246" s="52"/>
      <c r="AX246" s="52"/>
      <c r="AY246" s="52"/>
      <c r="AZ246" s="52"/>
      <c r="BA246" s="52"/>
      <c r="BB246" s="52"/>
      <c r="BC246" s="52"/>
      <c r="BD246" s="52"/>
      <c r="BE246" s="52"/>
      <c r="BF246" s="52"/>
      <c r="BG246" s="52"/>
      <c r="BH246" s="52"/>
      <c r="BI246" s="52"/>
      <c r="BJ246" s="52"/>
    </row>
    <row r="247" s="74" customFormat="true" ht="17.1" hidden="false" customHeight="true" outlineLevel="0" collapsed="false">
      <c r="A247" s="15"/>
      <c r="B247" s="51"/>
      <c r="C247" s="75" t="s">
        <v>219</v>
      </c>
      <c r="D247" s="77" t="s">
        <v>194</v>
      </c>
      <c r="E247" s="78" t="s">
        <v>17</v>
      </c>
      <c r="F247" s="78" t="n">
        <v>1</v>
      </c>
      <c r="G247" s="76" t="n">
        <v>61</v>
      </c>
      <c r="H247" s="76" t="n">
        <v>0</v>
      </c>
      <c r="I247" s="22" t="n">
        <f aca="false">B247+G247+H247</f>
        <v>61</v>
      </c>
      <c r="J247" s="17"/>
      <c r="K247" s="22" t="n">
        <f aca="false">G247</f>
        <v>61</v>
      </c>
      <c r="L247" s="22" t="n">
        <f aca="false">H247</f>
        <v>0</v>
      </c>
      <c r="M247" s="22" t="n">
        <f aca="false">J247+K247+L247</f>
        <v>61</v>
      </c>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c r="AP247" s="52"/>
      <c r="AQ247" s="52"/>
      <c r="AR247" s="52"/>
      <c r="AS247" s="52"/>
      <c r="AT247" s="52"/>
      <c r="AU247" s="52"/>
      <c r="AV247" s="52"/>
      <c r="AW247" s="52"/>
      <c r="AX247" s="52"/>
      <c r="AY247" s="52"/>
      <c r="AZ247" s="52"/>
      <c r="BA247" s="52"/>
      <c r="BB247" s="52"/>
      <c r="BC247" s="52"/>
      <c r="BD247" s="52"/>
      <c r="BE247" s="52"/>
      <c r="BF247" s="52"/>
      <c r="BG247" s="52"/>
      <c r="BH247" s="52"/>
      <c r="BI247" s="52"/>
      <c r="BJ247" s="52"/>
    </row>
    <row r="248" s="74" customFormat="true" ht="17.1" hidden="false" customHeight="true" outlineLevel="0" collapsed="false">
      <c r="A248" s="15"/>
      <c r="B248" s="51"/>
      <c r="C248" s="75" t="s">
        <v>219</v>
      </c>
      <c r="D248" s="77" t="s">
        <v>226</v>
      </c>
      <c r="E248" s="78" t="s">
        <v>17</v>
      </c>
      <c r="F248" s="78" t="n">
        <v>1</v>
      </c>
      <c r="G248" s="76" t="n">
        <v>32.3</v>
      </c>
      <c r="H248" s="76" t="n">
        <v>0</v>
      </c>
      <c r="I248" s="22" t="n">
        <f aca="false">B248+G248+H248</f>
        <v>32.3</v>
      </c>
      <c r="J248" s="17"/>
      <c r="K248" s="22" t="n">
        <f aca="false">G248</f>
        <v>32.3</v>
      </c>
      <c r="L248" s="22" t="n">
        <f aca="false">H248</f>
        <v>0</v>
      </c>
      <c r="M248" s="22" t="n">
        <f aca="false">J248+K248+L248</f>
        <v>32.3</v>
      </c>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c r="AP248" s="52"/>
      <c r="AQ248" s="52"/>
      <c r="AR248" s="52"/>
      <c r="AS248" s="52"/>
      <c r="AT248" s="52"/>
      <c r="AU248" s="52"/>
      <c r="AV248" s="52"/>
      <c r="AW248" s="52"/>
      <c r="AX248" s="52"/>
      <c r="AY248" s="52"/>
      <c r="AZ248" s="52"/>
      <c r="BA248" s="52"/>
      <c r="BB248" s="52"/>
      <c r="BC248" s="52"/>
      <c r="BD248" s="52"/>
      <c r="BE248" s="52"/>
      <c r="BF248" s="52"/>
      <c r="BG248" s="52"/>
      <c r="BH248" s="52"/>
      <c r="BI248" s="52"/>
      <c r="BJ248" s="52"/>
    </row>
    <row r="249" s="74" customFormat="true" ht="17.1" hidden="false" customHeight="true" outlineLevel="0" collapsed="false">
      <c r="A249" s="15"/>
      <c r="B249" s="51"/>
      <c r="C249" s="75" t="s">
        <v>219</v>
      </c>
      <c r="D249" s="77" t="s">
        <v>227</v>
      </c>
      <c r="E249" s="78" t="s">
        <v>17</v>
      </c>
      <c r="F249" s="78" t="n">
        <v>1</v>
      </c>
      <c r="G249" s="76" t="n">
        <v>166.2</v>
      </c>
      <c r="H249" s="76" t="n">
        <v>0</v>
      </c>
      <c r="I249" s="22" t="n">
        <f aca="false">B249+G249+H249</f>
        <v>166.2</v>
      </c>
      <c r="J249" s="17"/>
      <c r="K249" s="22" t="n">
        <f aca="false">G249</f>
        <v>166.2</v>
      </c>
      <c r="L249" s="22" t="n">
        <f aca="false">H249</f>
        <v>0</v>
      </c>
      <c r="M249" s="22" t="n">
        <f aca="false">J249+K249+L249</f>
        <v>166.2</v>
      </c>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c r="AP249" s="52"/>
      <c r="AQ249" s="52"/>
      <c r="AR249" s="52"/>
      <c r="AS249" s="52"/>
      <c r="AT249" s="52"/>
      <c r="AU249" s="52"/>
      <c r="AV249" s="52"/>
      <c r="AW249" s="52"/>
      <c r="AX249" s="52"/>
      <c r="AY249" s="52"/>
      <c r="AZ249" s="52"/>
      <c r="BA249" s="52"/>
      <c r="BB249" s="52"/>
      <c r="BC249" s="52"/>
      <c r="BD249" s="52"/>
      <c r="BE249" s="52"/>
      <c r="BF249" s="52"/>
      <c r="BG249" s="52"/>
      <c r="BH249" s="52"/>
      <c r="BI249" s="52"/>
      <c r="BJ249" s="52"/>
    </row>
    <row r="250" s="74" customFormat="true" ht="17.1" hidden="false" customHeight="true" outlineLevel="0" collapsed="false">
      <c r="A250" s="15"/>
      <c r="B250" s="51"/>
      <c r="C250" s="75" t="s">
        <v>219</v>
      </c>
      <c r="D250" s="77" t="s">
        <v>119</v>
      </c>
      <c r="E250" s="78" t="s">
        <v>111</v>
      </c>
      <c r="F250" s="78"/>
      <c r="G250" s="76"/>
      <c r="H250" s="76" t="n">
        <v>6900</v>
      </c>
      <c r="I250" s="22" t="n">
        <f aca="false">B250+G250+H250</f>
        <v>6900</v>
      </c>
      <c r="J250" s="17"/>
      <c r="K250" s="22" t="n">
        <f aca="false">G250</f>
        <v>0</v>
      </c>
      <c r="L250" s="22" t="n">
        <f aca="false">H250</f>
        <v>6900</v>
      </c>
      <c r="M250" s="22" t="n">
        <f aca="false">J250+K250+L250</f>
        <v>6900</v>
      </c>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c r="AP250" s="52"/>
      <c r="AQ250" s="52"/>
      <c r="AR250" s="52"/>
      <c r="AS250" s="52"/>
      <c r="AT250" s="52"/>
      <c r="AU250" s="52"/>
      <c r="AV250" s="52"/>
      <c r="AW250" s="52"/>
      <c r="AX250" s="52"/>
      <c r="AY250" s="52"/>
      <c r="AZ250" s="52"/>
      <c r="BA250" s="52"/>
      <c r="BB250" s="52"/>
      <c r="BC250" s="52"/>
      <c r="BD250" s="52"/>
      <c r="BE250" s="52"/>
      <c r="BF250" s="52"/>
      <c r="BG250" s="52"/>
      <c r="BH250" s="52"/>
      <c r="BI250" s="52"/>
      <c r="BJ250" s="52"/>
    </row>
    <row r="251" s="74" customFormat="true" ht="17.1" hidden="false" customHeight="true" outlineLevel="0" collapsed="false">
      <c r="A251" s="15"/>
      <c r="B251" s="51"/>
      <c r="C251" s="75" t="s">
        <v>228</v>
      </c>
      <c r="D251" s="77" t="s">
        <v>229</v>
      </c>
      <c r="E251" s="78" t="s">
        <v>17</v>
      </c>
      <c r="F251" s="78" t="n">
        <v>3</v>
      </c>
      <c r="G251" s="76" t="n">
        <v>1050</v>
      </c>
      <c r="H251" s="76" t="n">
        <v>0</v>
      </c>
      <c r="I251" s="22" t="n">
        <f aca="false">B251+G251+H251</f>
        <v>1050</v>
      </c>
      <c r="J251" s="17"/>
      <c r="K251" s="22" t="n">
        <f aca="false">G251</f>
        <v>1050</v>
      </c>
      <c r="L251" s="22" t="n">
        <f aca="false">H251</f>
        <v>0</v>
      </c>
      <c r="M251" s="22" t="n">
        <f aca="false">J251+K251+L251</f>
        <v>1050</v>
      </c>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c r="AP251" s="52"/>
      <c r="AQ251" s="52"/>
      <c r="AR251" s="52"/>
      <c r="AS251" s="52"/>
      <c r="AT251" s="52"/>
      <c r="AU251" s="52"/>
      <c r="AV251" s="52"/>
      <c r="AW251" s="52"/>
      <c r="AX251" s="52"/>
      <c r="AY251" s="52"/>
      <c r="AZ251" s="52"/>
      <c r="BA251" s="52"/>
      <c r="BB251" s="52"/>
      <c r="BC251" s="52"/>
      <c r="BD251" s="52"/>
      <c r="BE251" s="52"/>
      <c r="BF251" s="52"/>
      <c r="BG251" s="52"/>
      <c r="BH251" s="52"/>
      <c r="BI251" s="52"/>
      <c r="BJ251" s="52"/>
    </row>
    <row r="252" s="74" customFormat="true" ht="17.1" hidden="false" customHeight="true" outlineLevel="0" collapsed="false">
      <c r="A252" s="15"/>
      <c r="B252" s="51"/>
      <c r="C252" s="75" t="s">
        <v>230</v>
      </c>
      <c r="D252" s="77" t="s">
        <v>121</v>
      </c>
      <c r="E252" s="78" t="s">
        <v>17</v>
      </c>
      <c r="F252" s="78" t="n">
        <v>3</v>
      </c>
      <c r="G252" s="76" t="n">
        <v>1200</v>
      </c>
      <c r="H252" s="76" t="n">
        <v>0</v>
      </c>
      <c r="I252" s="22" t="n">
        <f aca="false">B252+G252+H252</f>
        <v>1200</v>
      </c>
      <c r="J252" s="17"/>
      <c r="K252" s="22" t="n">
        <f aca="false">G252</f>
        <v>1200</v>
      </c>
      <c r="L252" s="22" t="n">
        <f aca="false">H252</f>
        <v>0</v>
      </c>
      <c r="M252" s="22" t="n">
        <f aca="false">J252+K252+L252</f>
        <v>1200</v>
      </c>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c r="AP252" s="52"/>
      <c r="AQ252" s="52"/>
      <c r="AR252" s="52"/>
      <c r="AS252" s="52"/>
      <c r="AT252" s="52"/>
      <c r="AU252" s="52"/>
      <c r="AV252" s="52"/>
      <c r="AW252" s="52"/>
      <c r="AX252" s="52"/>
      <c r="AY252" s="52"/>
      <c r="AZ252" s="52"/>
      <c r="BA252" s="52"/>
      <c r="BB252" s="52"/>
      <c r="BC252" s="52"/>
      <c r="BD252" s="52"/>
      <c r="BE252" s="52"/>
      <c r="BF252" s="52"/>
      <c r="BG252" s="52"/>
      <c r="BH252" s="52"/>
      <c r="BI252" s="52"/>
      <c r="BJ252" s="52"/>
    </row>
    <row r="253" s="74" customFormat="true" ht="17.1" hidden="false" customHeight="true" outlineLevel="0" collapsed="false">
      <c r="A253" s="15"/>
      <c r="B253" s="51"/>
      <c r="C253" s="75" t="s">
        <v>230</v>
      </c>
      <c r="D253" s="77" t="s">
        <v>137</v>
      </c>
      <c r="E253" s="78" t="s">
        <v>17</v>
      </c>
      <c r="F253" s="78" t="n">
        <v>1</v>
      </c>
      <c r="G253" s="76" t="n">
        <v>80</v>
      </c>
      <c r="H253" s="76" t="n">
        <v>0</v>
      </c>
      <c r="I253" s="22" t="n">
        <f aca="false">B253+G253+H253</f>
        <v>80</v>
      </c>
      <c r="J253" s="17"/>
      <c r="K253" s="22" t="n">
        <f aca="false">G253</f>
        <v>80</v>
      </c>
      <c r="L253" s="22" t="n">
        <f aca="false">H253</f>
        <v>0</v>
      </c>
      <c r="M253" s="22" t="n">
        <f aca="false">J253+K253+L253</f>
        <v>80</v>
      </c>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c r="AP253" s="52"/>
      <c r="AQ253" s="52"/>
      <c r="AR253" s="52"/>
      <c r="AS253" s="52"/>
      <c r="AT253" s="52"/>
      <c r="AU253" s="52"/>
      <c r="AV253" s="52"/>
      <c r="AW253" s="52"/>
      <c r="AX253" s="52"/>
      <c r="AY253" s="52"/>
      <c r="AZ253" s="52"/>
      <c r="BA253" s="52"/>
      <c r="BB253" s="52"/>
      <c r="BC253" s="52"/>
      <c r="BD253" s="52"/>
      <c r="BE253" s="52"/>
      <c r="BF253" s="52"/>
      <c r="BG253" s="52"/>
      <c r="BH253" s="52"/>
      <c r="BI253" s="52"/>
      <c r="BJ253" s="52"/>
    </row>
    <row r="254" s="74" customFormat="true" ht="17.1" hidden="false" customHeight="true" outlineLevel="0" collapsed="false">
      <c r="A254" s="15"/>
      <c r="B254" s="51"/>
      <c r="C254" s="75" t="s">
        <v>230</v>
      </c>
      <c r="D254" s="77" t="s">
        <v>231</v>
      </c>
      <c r="E254" s="78" t="s">
        <v>17</v>
      </c>
      <c r="F254" s="78" t="n">
        <v>1</v>
      </c>
      <c r="G254" s="76" t="n">
        <v>100</v>
      </c>
      <c r="H254" s="76" t="n">
        <v>0</v>
      </c>
      <c r="I254" s="22" t="n">
        <f aca="false">B254+G254+H254</f>
        <v>100</v>
      </c>
      <c r="J254" s="17"/>
      <c r="K254" s="22" t="n">
        <f aca="false">G254</f>
        <v>100</v>
      </c>
      <c r="L254" s="22" t="n">
        <f aca="false">H254</f>
        <v>0</v>
      </c>
      <c r="M254" s="22" t="n">
        <f aca="false">J254+K254+L254</f>
        <v>100</v>
      </c>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c r="AP254" s="52"/>
      <c r="AQ254" s="52"/>
      <c r="AR254" s="52"/>
      <c r="AS254" s="52"/>
      <c r="AT254" s="52"/>
      <c r="AU254" s="52"/>
      <c r="AV254" s="52"/>
      <c r="AW254" s="52"/>
      <c r="AX254" s="52"/>
      <c r="AY254" s="52"/>
      <c r="AZ254" s="52"/>
      <c r="BA254" s="52"/>
      <c r="BB254" s="52"/>
      <c r="BC254" s="52"/>
      <c r="BD254" s="52"/>
      <c r="BE254" s="52"/>
      <c r="BF254" s="52"/>
      <c r="BG254" s="52"/>
      <c r="BH254" s="52"/>
      <c r="BI254" s="52"/>
      <c r="BJ254" s="52"/>
    </row>
    <row r="255" s="74" customFormat="true" ht="17.1" hidden="false" customHeight="true" outlineLevel="0" collapsed="false">
      <c r="A255" s="15"/>
      <c r="B255" s="51"/>
      <c r="C255" s="75" t="s">
        <v>230</v>
      </c>
      <c r="D255" s="77" t="s">
        <v>232</v>
      </c>
      <c r="E255" s="78" t="s">
        <v>17</v>
      </c>
      <c r="F255" s="78" t="n">
        <v>1</v>
      </c>
      <c r="G255" s="76" t="n">
        <v>150</v>
      </c>
      <c r="H255" s="76" t="n">
        <v>0</v>
      </c>
      <c r="I255" s="22" t="n">
        <f aca="false">B255+G255+H255</f>
        <v>150</v>
      </c>
      <c r="J255" s="17"/>
      <c r="K255" s="22" t="n">
        <f aca="false">G255</f>
        <v>150</v>
      </c>
      <c r="L255" s="22" t="n">
        <f aca="false">H255</f>
        <v>0</v>
      </c>
      <c r="M255" s="22" t="n">
        <f aca="false">J255+K255+L255</f>
        <v>150</v>
      </c>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c r="AP255" s="52"/>
      <c r="AQ255" s="52"/>
      <c r="AR255" s="52"/>
      <c r="AS255" s="52"/>
      <c r="AT255" s="52"/>
      <c r="AU255" s="52"/>
      <c r="AV255" s="52"/>
      <c r="AW255" s="52"/>
      <c r="AX255" s="52"/>
      <c r="AY255" s="52"/>
      <c r="AZ255" s="52"/>
      <c r="BA255" s="52"/>
      <c r="BB255" s="52"/>
      <c r="BC255" s="52"/>
      <c r="BD255" s="52"/>
      <c r="BE255" s="52"/>
      <c r="BF255" s="52"/>
      <c r="BG255" s="52"/>
      <c r="BH255" s="52"/>
      <c r="BI255" s="52"/>
      <c r="BJ255" s="52"/>
    </row>
    <row r="256" s="74" customFormat="true" ht="17.1" hidden="false" customHeight="true" outlineLevel="0" collapsed="false">
      <c r="A256" s="15"/>
      <c r="B256" s="51"/>
      <c r="C256" s="75" t="s">
        <v>230</v>
      </c>
      <c r="D256" s="77" t="s">
        <v>119</v>
      </c>
      <c r="E256" s="78" t="s">
        <v>111</v>
      </c>
      <c r="F256" s="78"/>
      <c r="G256" s="76"/>
      <c r="H256" s="76" t="n">
        <v>1000</v>
      </c>
      <c r="I256" s="22" t="n">
        <f aca="false">B256+G256+H256</f>
        <v>1000</v>
      </c>
      <c r="J256" s="17"/>
      <c r="K256" s="22" t="n">
        <f aca="false">G256</f>
        <v>0</v>
      </c>
      <c r="L256" s="22" t="n">
        <f aca="false">H256</f>
        <v>1000</v>
      </c>
      <c r="M256" s="22" t="n">
        <f aca="false">J256+K256+L256</f>
        <v>1000</v>
      </c>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c r="AP256" s="52"/>
      <c r="AQ256" s="52"/>
      <c r="AR256" s="52"/>
      <c r="AS256" s="52"/>
      <c r="AT256" s="52"/>
      <c r="AU256" s="52"/>
      <c r="AV256" s="52"/>
      <c r="AW256" s="52"/>
      <c r="AX256" s="52"/>
      <c r="AY256" s="52"/>
      <c r="AZ256" s="52"/>
      <c r="BA256" s="52"/>
      <c r="BB256" s="52"/>
      <c r="BC256" s="52"/>
      <c r="BD256" s="52"/>
      <c r="BE256" s="52"/>
      <c r="BF256" s="52"/>
      <c r="BG256" s="52"/>
      <c r="BH256" s="52"/>
      <c r="BI256" s="52"/>
      <c r="BJ256" s="52"/>
    </row>
    <row r="257" s="74" customFormat="true" ht="17.1" hidden="false" customHeight="true" outlineLevel="0" collapsed="false">
      <c r="A257" s="15"/>
      <c r="B257" s="51"/>
      <c r="C257" s="75" t="s">
        <v>233</v>
      </c>
      <c r="D257" s="77" t="s">
        <v>234</v>
      </c>
      <c r="E257" s="78" t="s">
        <v>17</v>
      </c>
      <c r="F257" s="78" t="n">
        <v>1</v>
      </c>
      <c r="G257" s="76" t="n">
        <v>2000</v>
      </c>
      <c r="H257" s="76" t="n">
        <v>0</v>
      </c>
      <c r="I257" s="22" t="n">
        <f aca="false">B257+G257+H257</f>
        <v>2000</v>
      </c>
      <c r="J257" s="17"/>
      <c r="K257" s="22" t="n">
        <f aca="false">G257</f>
        <v>2000</v>
      </c>
      <c r="L257" s="22" t="n">
        <f aca="false">H257</f>
        <v>0</v>
      </c>
      <c r="M257" s="22" t="n">
        <f aca="false">J257+K257+L257</f>
        <v>2000</v>
      </c>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c r="AP257" s="52"/>
      <c r="AQ257" s="52"/>
      <c r="AR257" s="52"/>
      <c r="AS257" s="52"/>
      <c r="AT257" s="52"/>
      <c r="AU257" s="52"/>
      <c r="AV257" s="52"/>
      <c r="AW257" s="52"/>
      <c r="AX257" s="52"/>
      <c r="AY257" s="52"/>
      <c r="AZ257" s="52"/>
      <c r="BA257" s="52"/>
      <c r="BB257" s="52"/>
      <c r="BC257" s="52"/>
      <c r="BD257" s="52"/>
      <c r="BE257" s="52"/>
      <c r="BF257" s="52"/>
      <c r="BG257" s="52"/>
      <c r="BH257" s="52"/>
      <c r="BI257" s="52"/>
      <c r="BJ257" s="52"/>
    </row>
    <row r="258" s="74" customFormat="true" ht="17.1" hidden="false" customHeight="true" outlineLevel="0" collapsed="false">
      <c r="A258" s="15"/>
      <c r="B258" s="51"/>
      <c r="C258" s="75" t="s">
        <v>233</v>
      </c>
      <c r="D258" s="77" t="s">
        <v>229</v>
      </c>
      <c r="E258" s="78" t="s">
        <v>17</v>
      </c>
      <c r="F258" s="78" t="n">
        <v>3</v>
      </c>
      <c r="G258" s="76" t="n">
        <v>1200</v>
      </c>
      <c r="H258" s="76" t="n">
        <v>0</v>
      </c>
      <c r="I258" s="22" t="n">
        <f aca="false">B258+G258+H258</f>
        <v>1200</v>
      </c>
      <c r="J258" s="17"/>
      <c r="K258" s="22" t="n">
        <f aca="false">G258</f>
        <v>1200</v>
      </c>
      <c r="L258" s="22" t="n">
        <f aca="false">H258</f>
        <v>0</v>
      </c>
      <c r="M258" s="22" t="n">
        <f aca="false">J258+K258+L258</f>
        <v>1200</v>
      </c>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c r="AP258" s="52"/>
      <c r="AQ258" s="52"/>
      <c r="AR258" s="52"/>
      <c r="AS258" s="52"/>
      <c r="AT258" s="52"/>
      <c r="AU258" s="52"/>
      <c r="AV258" s="52"/>
      <c r="AW258" s="52"/>
      <c r="AX258" s="52"/>
      <c r="AY258" s="52"/>
      <c r="AZ258" s="52"/>
      <c r="BA258" s="52"/>
      <c r="BB258" s="52"/>
      <c r="BC258" s="52"/>
      <c r="BD258" s="52"/>
      <c r="BE258" s="52"/>
      <c r="BF258" s="52"/>
      <c r="BG258" s="52"/>
      <c r="BH258" s="52"/>
      <c r="BI258" s="52"/>
      <c r="BJ258" s="52"/>
    </row>
    <row r="259" s="74" customFormat="true" ht="17.1" hidden="false" customHeight="true" outlineLevel="0" collapsed="false">
      <c r="A259" s="15"/>
      <c r="B259" s="51"/>
      <c r="C259" s="75" t="s">
        <v>233</v>
      </c>
      <c r="D259" s="77" t="s">
        <v>137</v>
      </c>
      <c r="E259" s="78" t="s">
        <v>17</v>
      </c>
      <c r="F259" s="78" t="n">
        <v>1</v>
      </c>
      <c r="G259" s="76" t="n">
        <v>80</v>
      </c>
      <c r="H259" s="76" t="n">
        <v>0</v>
      </c>
      <c r="I259" s="22" t="n">
        <f aca="false">B259+G259+H259</f>
        <v>80</v>
      </c>
      <c r="J259" s="17"/>
      <c r="K259" s="22" t="n">
        <f aca="false">G259</f>
        <v>80</v>
      </c>
      <c r="L259" s="22" t="n">
        <f aca="false">H259</f>
        <v>0</v>
      </c>
      <c r="M259" s="22" t="n">
        <f aca="false">J259+K259+L259</f>
        <v>80</v>
      </c>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c r="AP259" s="52"/>
      <c r="AQ259" s="52"/>
      <c r="AR259" s="52"/>
      <c r="AS259" s="52"/>
      <c r="AT259" s="52"/>
      <c r="AU259" s="52"/>
      <c r="AV259" s="52"/>
      <c r="AW259" s="52"/>
      <c r="AX259" s="52"/>
      <c r="AY259" s="52"/>
      <c r="AZ259" s="52"/>
      <c r="BA259" s="52"/>
      <c r="BB259" s="52"/>
      <c r="BC259" s="52"/>
      <c r="BD259" s="52"/>
      <c r="BE259" s="52"/>
      <c r="BF259" s="52"/>
      <c r="BG259" s="52"/>
      <c r="BH259" s="52"/>
      <c r="BI259" s="52"/>
      <c r="BJ259" s="52"/>
    </row>
    <row r="260" s="74" customFormat="true" ht="17.1" hidden="false" customHeight="true" outlineLevel="0" collapsed="false">
      <c r="A260" s="15"/>
      <c r="B260" s="51"/>
      <c r="C260" s="75" t="s">
        <v>233</v>
      </c>
      <c r="D260" s="77" t="s">
        <v>218</v>
      </c>
      <c r="E260" s="78" t="s">
        <v>17</v>
      </c>
      <c r="F260" s="78" t="n">
        <v>1</v>
      </c>
      <c r="G260" s="76" t="n">
        <v>10</v>
      </c>
      <c r="H260" s="76" t="n">
        <v>0</v>
      </c>
      <c r="I260" s="22" t="n">
        <f aca="false">B260+G260+H260</f>
        <v>10</v>
      </c>
      <c r="J260" s="17"/>
      <c r="K260" s="22" t="n">
        <f aca="false">G260</f>
        <v>10</v>
      </c>
      <c r="L260" s="22" t="n">
        <f aca="false">H260</f>
        <v>0</v>
      </c>
      <c r="M260" s="22" t="n">
        <f aca="false">J260+K260+L260</f>
        <v>10</v>
      </c>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c r="AP260" s="52"/>
      <c r="AQ260" s="52"/>
      <c r="AR260" s="52"/>
      <c r="AS260" s="52"/>
      <c r="AT260" s="52"/>
      <c r="AU260" s="52"/>
      <c r="AV260" s="52"/>
      <c r="AW260" s="52"/>
      <c r="AX260" s="52"/>
      <c r="AY260" s="52"/>
      <c r="AZ260" s="52"/>
      <c r="BA260" s="52"/>
      <c r="BB260" s="52"/>
      <c r="BC260" s="52"/>
      <c r="BD260" s="52"/>
      <c r="BE260" s="52"/>
      <c r="BF260" s="52"/>
      <c r="BG260" s="52"/>
      <c r="BH260" s="52"/>
      <c r="BI260" s="52"/>
      <c r="BJ260" s="52"/>
    </row>
    <row r="261" s="74" customFormat="true" ht="17.1" hidden="false" customHeight="true" outlineLevel="0" collapsed="false">
      <c r="A261" s="15"/>
      <c r="B261" s="51"/>
      <c r="C261" s="75" t="s">
        <v>233</v>
      </c>
      <c r="D261" s="77" t="s">
        <v>194</v>
      </c>
      <c r="E261" s="78" t="s">
        <v>17</v>
      </c>
      <c r="F261" s="78" t="n">
        <v>2</v>
      </c>
      <c r="G261" s="76" t="n">
        <v>30</v>
      </c>
      <c r="H261" s="76" t="n">
        <v>0</v>
      </c>
      <c r="I261" s="22" t="n">
        <f aca="false">B261+G261+H261</f>
        <v>30</v>
      </c>
      <c r="J261" s="17"/>
      <c r="K261" s="22" t="n">
        <f aca="false">G261</f>
        <v>30</v>
      </c>
      <c r="L261" s="22" t="n">
        <f aca="false">H261</f>
        <v>0</v>
      </c>
      <c r="M261" s="22" t="n">
        <f aca="false">J261+K261+L261</f>
        <v>30</v>
      </c>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c r="AP261" s="52"/>
      <c r="AQ261" s="52"/>
      <c r="AR261" s="52"/>
      <c r="AS261" s="52"/>
      <c r="AT261" s="52"/>
      <c r="AU261" s="52"/>
      <c r="AV261" s="52"/>
      <c r="AW261" s="52"/>
      <c r="AX261" s="52"/>
      <c r="AY261" s="52"/>
      <c r="AZ261" s="52"/>
      <c r="BA261" s="52"/>
      <c r="BB261" s="52"/>
      <c r="BC261" s="52"/>
      <c r="BD261" s="52"/>
      <c r="BE261" s="52"/>
      <c r="BF261" s="52"/>
      <c r="BG261" s="52"/>
      <c r="BH261" s="52"/>
      <c r="BI261" s="52"/>
      <c r="BJ261" s="52"/>
    </row>
    <row r="262" s="74" customFormat="true" ht="17.1" hidden="false" customHeight="true" outlineLevel="0" collapsed="false">
      <c r="A262" s="15"/>
      <c r="B262" s="51"/>
      <c r="C262" s="75" t="s">
        <v>233</v>
      </c>
      <c r="D262" s="77" t="s">
        <v>119</v>
      </c>
      <c r="E262" s="78" t="s">
        <v>111</v>
      </c>
      <c r="F262" s="78"/>
      <c r="G262" s="76"/>
      <c r="H262" s="76" t="n">
        <v>2100</v>
      </c>
      <c r="I262" s="22" t="n">
        <f aca="false">B262+G262+H262</f>
        <v>2100</v>
      </c>
      <c r="J262" s="17"/>
      <c r="K262" s="22" t="n">
        <f aca="false">G262</f>
        <v>0</v>
      </c>
      <c r="L262" s="22" t="n">
        <f aca="false">H262</f>
        <v>2100</v>
      </c>
      <c r="M262" s="22" t="n">
        <f aca="false">J262+K262+L262</f>
        <v>2100</v>
      </c>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c r="AP262" s="52"/>
      <c r="AQ262" s="52"/>
      <c r="AR262" s="52"/>
      <c r="AS262" s="52"/>
      <c r="AT262" s="52"/>
      <c r="AU262" s="52"/>
      <c r="AV262" s="52"/>
      <c r="AW262" s="52"/>
      <c r="AX262" s="52"/>
      <c r="AY262" s="52"/>
      <c r="AZ262" s="52"/>
      <c r="BA262" s="52"/>
      <c r="BB262" s="52"/>
      <c r="BC262" s="52"/>
      <c r="BD262" s="52"/>
      <c r="BE262" s="52"/>
      <c r="BF262" s="52"/>
      <c r="BG262" s="52"/>
      <c r="BH262" s="52"/>
      <c r="BI262" s="52"/>
      <c r="BJ262" s="52"/>
    </row>
    <row r="263" s="74" customFormat="true" ht="17.1" hidden="false" customHeight="true" outlineLevel="0" collapsed="false">
      <c r="A263" s="15"/>
      <c r="B263" s="51"/>
      <c r="C263" s="75" t="s">
        <v>235</v>
      </c>
      <c r="D263" s="77" t="s">
        <v>236</v>
      </c>
      <c r="E263" s="78" t="s">
        <v>17</v>
      </c>
      <c r="F263" s="78" t="n">
        <v>4</v>
      </c>
      <c r="G263" s="76" t="n">
        <v>400</v>
      </c>
      <c r="H263" s="76" t="n">
        <v>0</v>
      </c>
      <c r="I263" s="22" t="n">
        <f aca="false">B263+G263+H263</f>
        <v>400</v>
      </c>
      <c r="J263" s="17"/>
      <c r="K263" s="22" t="n">
        <f aca="false">G263</f>
        <v>400</v>
      </c>
      <c r="L263" s="22" t="n">
        <f aca="false">H263</f>
        <v>0</v>
      </c>
      <c r="M263" s="22" t="n">
        <f aca="false">J263+K263+L263</f>
        <v>400</v>
      </c>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c r="AP263" s="52"/>
      <c r="AQ263" s="52"/>
      <c r="AR263" s="52"/>
      <c r="AS263" s="52"/>
      <c r="AT263" s="52"/>
      <c r="AU263" s="52"/>
      <c r="AV263" s="52"/>
      <c r="AW263" s="52"/>
      <c r="AX263" s="52"/>
      <c r="AY263" s="52"/>
      <c r="AZ263" s="52"/>
      <c r="BA263" s="52"/>
      <c r="BB263" s="52"/>
      <c r="BC263" s="52"/>
      <c r="BD263" s="52"/>
      <c r="BE263" s="52"/>
      <c r="BF263" s="52"/>
      <c r="BG263" s="52"/>
      <c r="BH263" s="52"/>
      <c r="BI263" s="52"/>
      <c r="BJ263" s="52"/>
    </row>
    <row r="264" s="74" customFormat="true" ht="17.1" hidden="false" customHeight="true" outlineLevel="0" collapsed="false">
      <c r="A264" s="15"/>
      <c r="B264" s="51"/>
      <c r="C264" s="75" t="s">
        <v>235</v>
      </c>
      <c r="D264" s="77" t="s">
        <v>119</v>
      </c>
      <c r="E264" s="78" t="s">
        <v>111</v>
      </c>
      <c r="F264" s="78"/>
      <c r="G264" s="76"/>
      <c r="H264" s="76" t="n">
        <v>3100</v>
      </c>
      <c r="I264" s="22" t="n">
        <f aca="false">B264+G264+H264</f>
        <v>3100</v>
      </c>
      <c r="J264" s="17"/>
      <c r="K264" s="22" t="n">
        <f aca="false">G264</f>
        <v>0</v>
      </c>
      <c r="L264" s="22" t="n">
        <f aca="false">H264</f>
        <v>3100</v>
      </c>
      <c r="M264" s="22" t="n">
        <f aca="false">J264+K264+L264</f>
        <v>3100</v>
      </c>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c r="AP264" s="52"/>
      <c r="AQ264" s="52"/>
      <c r="AR264" s="52"/>
      <c r="AS264" s="52"/>
      <c r="AT264" s="52"/>
      <c r="AU264" s="52"/>
      <c r="AV264" s="52"/>
      <c r="AW264" s="52"/>
      <c r="AX264" s="52"/>
      <c r="AY264" s="52"/>
      <c r="AZ264" s="52"/>
      <c r="BA264" s="52"/>
      <c r="BB264" s="52"/>
      <c r="BC264" s="52"/>
      <c r="BD264" s="52"/>
      <c r="BE264" s="52"/>
      <c r="BF264" s="52"/>
      <c r="BG264" s="52"/>
      <c r="BH264" s="52"/>
      <c r="BI264" s="52"/>
      <c r="BJ264" s="52"/>
    </row>
    <row r="265" s="74" customFormat="true" ht="17.1" hidden="false" customHeight="true" outlineLevel="0" collapsed="false">
      <c r="A265" s="15"/>
      <c r="B265" s="51"/>
      <c r="C265" s="75" t="s">
        <v>237</v>
      </c>
      <c r="D265" s="77" t="s">
        <v>238</v>
      </c>
      <c r="E265" s="78" t="s">
        <v>17</v>
      </c>
      <c r="F265" s="78" t="n">
        <v>2</v>
      </c>
      <c r="G265" s="76" t="n">
        <v>1800</v>
      </c>
      <c r="H265" s="76" t="n">
        <v>0</v>
      </c>
      <c r="I265" s="22" t="n">
        <f aca="false">B265+G265+H265</f>
        <v>1800</v>
      </c>
      <c r="J265" s="17"/>
      <c r="K265" s="22" t="n">
        <f aca="false">G265</f>
        <v>1800</v>
      </c>
      <c r="L265" s="22" t="n">
        <f aca="false">H265</f>
        <v>0</v>
      </c>
      <c r="M265" s="22" t="n">
        <f aca="false">J265+K265+L265</f>
        <v>1800</v>
      </c>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c r="AP265" s="52"/>
      <c r="AQ265" s="52"/>
      <c r="AR265" s="52"/>
      <c r="AS265" s="52"/>
      <c r="AT265" s="52"/>
      <c r="AU265" s="52"/>
      <c r="AV265" s="52"/>
      <c r="AW265" s="52"/>
      <c r="AX265" s="52"/>
      <c r="AY265" s="52"/>
      <c r="AZ265" s="52"/>
      <c r="BA265" s="52"/>
      <c r="BB265" s="52"/>
      <c r="BC265" s="52"/>
      <c r="BD265" s="52"/>
      <c r="BE265" s="52"/>
      <c r="BF265" s="52"/>
      <c r="BG265" s="52"/>
      <c r="BH265" s="52"/>
      <c r="BI265" s="52"/>
      <c r="BJ265" s="52"/>
    </row>
    <row r="266" s="74" customFormat="true" ht="17.1" hidden="false" customHeight="true" outlineLevel="0" collapsed="false">
      <c r="A266" s="15"/>
      <c r="B266" s="51"/>
      <c r="C266" s="75" t="s">
        <v>237</v>
      </c>
      <c r="D266" s="77" t="s">
        <v>239</v>
      </c>
      <c r="E266" s="78" t="s">
        <v>17</v>
      </c>
      <c r="F266" s="78" t="n">
        <v>1</v>
      </c>
      <c r="G266" s="76" t="n">
        <v>100</v>
      </c>
      <c r="H266" s="76" t="n">
        <v>0</v>
      </c>
      <c r="I266" s="22" t="n">
        <f aca="false">B266+G266+H266</f>
        <v>100</v>
      </c>
      <c r="J266" s="17"/>
      <c r="K266" s="22" t="n">
        <f aca="false">G266</f>
        <v>100</v>
      </c>
      <c r="L266" s="22" t="n">
        <f aca="false">H266</f>
        <v>0</v>
      </c>
      <c r="M266" s="22" t="n">
        <f aca="false">J266+K266+L266</f>
        <v>100</v>
      </c>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c r="AP266" s="52"/>
      <c r="AQ266" s="52"/>
      <c r="AR266" s="52"/>
      <c r="AS266" s="52"/>
      <c r="AT266" s="52"/>
      <c r="AU266" s="52"/>
      <c r="AV266" s="52"/>
      <c r="AW266" s="52"/>
      <c r="AX266" s="52"/>
      <c r="AY266" s="52"/>
      <c r="AZ266" s="52"/>
      <c r="BA266" s="52"/>
      <c r="BB266" s="52"/>
      <c r="BC266" s="52"/>
      <c r="BD266" s="52"/>
      <c r="BE266" s="52"/>
      <c r="BF266" s="52"/>
      <c r="BG266" s="52"/>
      <c r="BH266" s="52"/>
      <c r="BI266" s="52"/>
      <c r="BJ266" s="52"/>
    </row>
    <row r="267" s="74" customFormat="true" ht="17.1" hidden="false" customHeight="true" outlineLevel="0" collapsed="false">
      <c r="A267" s="15"/>
      <c r="B267" s="51"/>
      <c r="C267" s="75" t="s">
        <v>237</v>
      </c>
      <c r="D267" s="77" t="s">
        <v>121</v>
      </c>
      <c r="E267" s="78" t="s">
        <v>17</v>
      </c>
      <c r="F267" s="78" t="n">
        <v>3</v>
      </c>
      <c r="G267" s="76" t="n">
        <v>1050</v>
      </c>
      <c r="H267" s="76" t="n">
        <v>0</v>
      </c>
      <c r="I267" s="22" t="n">
        <f aca="false">B267+G267+H267</f>
        <v>1050</v>
      </c>
      <c r="J267" s="17"/>
      <c r="K267" s="22" t="n">
        <f aca="false">G267</f>
        <v>1050</v>
      </c>
      <c r="L267" s="22" t="n">
        <f aca="false">H267</f>
        <v>0</v>
      </c>
      <c r="M267" s="22" t="n">
        <f aca="false">J267+K267+L267</f>
        <v>1050</v>
      </c>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c r="AP267" s="52"/>
      <c r="AQ267" s="52"/>
      <c r="AR267" s="52"/>
      <c r="AS267" s="52"/>
      <c r="AT267" s="52"/>
      <c r="AU267" s="52"/>
      <c r="AV267" s="52"/>
      <c r="AW267" s="52"/>
      <c r="AX267" s="52"/>
      <c r="AY267" s="52"/>
      <c r="AZ267" s="52"/>
      <c r="BA267" s="52"/>
      <c r="BB267" s="52"/>
      <c r="BC267" s="52"/>
      <c r="BD267" s="52"/>
      <c r="BE267" s="52"/>
      <c r="BF267" s="52"/>
      <c r="BG267" s="52"/>
      <c r="BH267" s="52"/>
      <c r="BI267" s="52"/>
      <c r="BJ267" s="52"/>
    </row>
    <row r="268" s="74" customFormat="true" ht="17.1" hidden="false" customHeight="true" outlineLevel="0" collapsed="false">
      <c r="A268" s="15"/>
      <c r="B268" s="51"/>
      <c r="C268" s="75" t="s">
        <v>237</v>
      </c>
      <c r="D268" s="77" t="s">
        <v>240</v>
      </c>
      <c r="E268" s="78" t="s">
        <v>17</v>
      </c>
      <c r="F268" s="78" t="n">
        <v>1</v>
      </c>
      <c r="G268" s="76" t="n">
        <v>150</v>
      </c>
      <c r="H268" s="76" t="n">
        <v>0</v>
      </c>
      <c r="I268" s="22" t="n">
        <f aca="false">B268+G268+H268</f>
        <v>150</v>
      </c>
      <c r="J268" s="17"/>
      <c r="K268" s="22" t="n">
        <f aca="false">G268</f>
        <v>150</v>
      </c>
      <c r="L268" s="22" t="n">
        <f aca="false">H268</f>
        <v>0</v>
      </c>
      <c r="M268" s="22" t="n">
        <f aca="false">J268+K268+L268</f>
        <v>150</v>
      </c>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c r="AP268" s="52"/>
      <c r="AQ268" s="52"/>
      <c r="AR268" s="52"/>
      <c r="AS268" s="52"/>
      <c r="AT268" s="52"/>
      <c r="AU268" s="52"/>
      <c r="AV268" s="52"/>
      <c r="AW268" s="52"/>
      <c r="AX268" s="52"/>
      <c r="AY268" s="52"/>
      <c r="AZ268" s="52"/>
      <c r="BA268" s="52"/>
      <c r="BB268" s="52"/>
      <c r="BC268" s="52"/>
      <c r="BD268" s="52"/>
      <c r="BE268" s="52"/>
      <c r="BF268" s="52"/>
      <c r="BG268" s="52"/>
      <c r="BH268" s="52"/>
      <c r="BI268" s="52"/>
      <c r="BJ268" s="52"/>
    </row>
    <row r="269" s="74" customFormat="true" ht="17.1" hidden="false" customHeight="true" outlineLevel="0" collapsed="false">
      <c r="A269" s="15"/>
      <c r="B269" s="51"/>
      <c r="C269" s="75" t="s">
        <v>237</v>
      </c>
      <c r="D269" s="77" t="s">
        <v>119</v>
      </c>
      <c r="E269" s="78" t="s">
        <v>111</v>
      </c>
      <c r="F269" s="78"/>
      <c r="G269" s="76"/>
      <c r="H269" s="76" t="n">
        <v>4050</v>
      </c>
      <c r="I269" s="22" t="n">
        <f aca="false">B269+G269+H269</f>
        <v>4050</v>
      </c>
      <c r="J269" s="17"/>
      <c r="K269" s="22" t="n">
        <f aca="false">G269</f>
        <v>0</v>
      </c>
      <c r="L269" s="22" t="n">
        <f aca="false">H269</f>
        <v>4050</v>
      </c>
      <c r="M269" s="22" t="n">
        <f aca="false">J269+K269+L269</f>
        <v>4050</v>
      </c>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c r="AP269" s="52"/>
      <c r="AQ269" s="52"/>
      <c r="AR269" s="52"/>
      <c r="AS269" s="52"/>
      <c r="AT269" s="52"/>
      <c r="AU269" s="52"/>
      <c r="AV269" s="52"/>
      <c r="AW269" s="52"/>
      <c r="AX269" s="52"/>
      <c r="AY269" s="52"/>
      <c r="AZ269" s="52"/>
      <c r="BA269" s="52"/>
      <c r="BB269" s="52"/>
      <c r="BC269" s="52"/>
      <c r="BD269" s="52"/>
      <c r="BE269" s="52"/>
      <c r="BF269" s="52"/>
      <c r="BG269" s="52"/>
      <c r="BH269" s="52"/>
      <c r="BI269" s="52"/>
      <c r="BJ269" s="52"/>
    </row>
    <row r="270" s="74" customFormat="true" ht="17.1" hidden="false" customHeight="true" outlineLevel="0" collapsed="false">
      <c r="A270" s="15"/>
      <c r="B270" s="51"/>
      <c r="C270" s="75" t="s">
        <v>241</v>
      </c>
      <c r="D270" s="77" t="s">
        <v>242</v>
      </c>
      <c r="E270" s="78" t="s">
        <v>17</v>
      </c>
      <c r="F270" s="78" t="n">
        <v>12</v>
      </c>
      <c r="G270" s="76" t="n">
        <v>10500</v>
      </c>
      <c r="H270" s="76" t="n">
        <v>0</v>
      </c>
      <c r="I270" s="22" t="n">
        <f aca="false">B270+G270+H270</f>
        <v>10500</v>
      </c>
      <c r="J270" s="17"/>
      <c r="K270" s="22" t="n">
        <f aca="false">G270</f>
        <v>10500</v>
      </c>
      <c r="L270" s="22" t="n">
        <f aca="false">H270</f>
        <v>0</v>
      </c>
      <c r="M270" s="22" t="n">
        <f aca="false">J270+K270+L270</f>
        <v>10500</v>
      </c>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c r="AP270" s="52"/>
      <c r="AQ270" s="52"/>
      <c r="AR270" s="52"/>
      <c r="AS270" s="52"/>
      <c r="AT270" s="52"/>
      <c r="AU270" s="52"/>
      <c r="AV270" s="52"/>
      <c r="AW270" s="52"/>
      <c r="AX270" s="52"/>
      <c r="AY270" s="52"/>
      <c r="AZ270" s="52"/>
      <c r="BA270" s="52"/>
      <c r="BB270" s="52"/>
      <c r="BC270" s="52"/>
      <c r="BD270" s="52"/>
      <c r="BE270" s="52"/>
      <c r="BF270" s="52"/>
      <c r="BG270" s="52"/>
      <c r="BH270" s="52"/>
      <c r="BI270" s="52"/>
      <c r="BJ270" s="52"/>
    </row>
    <row r="271" s="74" customFormat="true" ht="17.1" hidden="false" customHeight="true" outlineLevel="0" collapsed="false">
      <c r="A271" s="15"/>
      <c r="B271" s="51"/>
      <c r="C271" s="75" t="s">
        <v>241</v>
      </c>
      <c r="D271" s="77" t="s">
        <v>229</v>
      </c>
      <c r="E271" s="78" t="s">
        <v>122</v>
      </c>
      <c r="F271" s="78" t="n">
        <v>4</v>
      </c>
      <c r="G271" s="76" t="n">
        <v>1200</v>
      </c>
      <c r="H271" s="76" t="n">
        <v>0</v>
      </c>
      <c r="I271" s="22" t="n">
        <f aca="false">B271+G271+H271</f>
        <v>1200</v>
      </c>
      <c r="J271" s="17"/>
      <c r="K271" s="22" t="n">
        <f aca="false">G271</f>
        <v>1200</v>
      </c>
      <c r="L271" s="22" t="n">
        <f aca="false">H271</f>
        <v>0</v>
      </c>
      <c r="M271" s="22" t="n">
        <f aca="false">J271+K271+L271</f>
        <v>1200</v>
      </c>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c r="AP271" s="52"/>
      <c r="AQ271" s="52"/>
      <c r="AR271" s="52"/>
      <c r="AS271" s="52"/>
      <c r="AT271" s="52"/>
      <c r="AU271" s="52"/>
      <c r="AV271" s="52"/>
      <c r="AW271" s="52"/>
      <c r="AX271" s="52"/>
      <c r="AY271" s="52"/>
      <c r="AZ271" s="52"/>
      <c r="BA271" s="52"/>
      <c r="BB271" s="52"/>
      <c r="BC271" s="52"/>
      <c r="BD271" s="52"/>
      <c r="BE271" s="52"/>
      <c r="BF271" s="52"/>
      <c r="BG271" s="52"/>
      <c r="BH271" s="52"/>
      <c r="BI271" s="52"/>
      <c r="BJ271" s="52"/>
    </row>
    <row r="272" s="74" customFormat="true" ht="17.1" hidden="false" customHeight="true" outlineLevel="0" collapsed="false">
      <c r="A272" s="15"/>
      <c r="B272" s="51"/>
      <c r="C272" s="75" t="s">
        <v>241</v>
      </c>
      <c r="D272" s="77" t="s">
        <v>243</v>
      </c>
      <c r="E272" s="78" t="s">
        <v>17</v>
      </c>
      <c r="F272" s="78" t="n">
        <v>1</v>
      </c>
      <c r="G272" s="76" t="n">
        <v>900</v>
      </c>
      <c r="H272" s="76" t="n">
        <v>0</v>
      </c>
      <c r="I272" s="22" t="n">
        <f aca="false">B272+G272+H272</f>
        <v>900</v>
      </c>
      <c r="J272" s="17"/>
      <c r="K272" s="22" t="n">
        <f aca="false">G272</f>
        <v>900</v>
      </c>
      <c r="L272" s="22" t="n">
        <f aca="false">H272</f>
        <v>0</v>
      </c>
      <c r="M272" s="22" t="n">
        <f aca="false">J272+K272+L272</f>
        <v>900</v>
      </c>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c r="AP272" s="52"/>
      <c r="AQ272" s="52"/>
      <c r="AR272" s="52"/>
      <c r="AS272" s="52"/>
      <c r="AT272" s="52"/>
      <c r="AU272" s="52"/>
      <c r="AV272" s="52"/>
      <c r="AW272" s="52"/>
      <c r="AX272" s="52"/>
      <c r="AY272" s="52"/>
      <c r="AZ272" s="52"/>
      <c r="BA272" s="52"/>
      <c r="BB272" s="52"/>
      <c r="BC272" s="52"/>
      <c r="BD272" s="52"/>
      <c r="BE272" s="52"/>
      <c r="BF272" s="52"/>
      <c r="BG272" s="52"/>
      <c r="BH272" s="52"/>
      <c r="BI272" s="52"/>
      <c r="BJ272" s="52"/>
    </row>
    <row r="273" s="74" customFormat="true" ht="17.1" hidden="false" customHeight="true" outlineLevel="0" collapsed="false">
      <c r="A273" s="15"/>
      <c r="B273" s="51"/>
      <c r="C273" s="75" t="s">
        <v>241</v>
      </c>
      <c r="D273" s="77" t="s">
        <v>244</v>
      </c>
      <c r="E273" s="78" t="s">
        <v>17</v>
      </c>
      <c r="F273" s="78" t="n">
        <v>2</v>
      </c>
      <c r="G273" s="76" t="n">
        <v>200</v>
      </c>
      <c r="H273" s="76" t="n">
        <v>0</v>
      </c>
      <c r="I273" s="22" t="n">
        <f aca="false">B273+G273+H273</f>
        <v>200</v>
      </c>
      <c r="J273" s="17"/>
      <c r="K273" s="22" t="n">
        <f aca="false">G273</f>
        <v>200</v>
      </c>
      <c r="L273" s="22" t="n">
        <f aca="false">H273</f>
        <v>0</v>
      </c>
      <c r="M273" s="22" t="n">
        <f aca="false">J273+K273+L273</f>
        <v>200</v>
      </c>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c r="AP273" s="52"/>
      <c r="AQ273" s="52"/>
      <c r="AR273" s="52"/>
      <c r="AS273" s="52"/>
      <c r="AT273" s="52"/>
      <c r="AU273" s="52"/>
      <c r="AV273" s="52"/>
      <c r="AW273" s="52"/>
      <c r="AX273" s="52"/>
      <c r="AY273" s="52"/>
      <c r="AZ273" s="52"/>
      <c r="BA273" s="52"/>
      <c r="BB273" s="52"/>
      <c r="BC273" s="52"/>
      <c r="BD273" s="52"/>
      <c r="BE273" s="52"/>
      <c r="BF273" s="52"/>
      <c r="BG273" s="52"/>
      <c r="BH273" s="52"/>
      <c r="BI273" s="52"/>
      <c r="BJ273" s="52"/>
    </row>
    <row r="274" s="74" customFormat="true" ht="17.1" hidden="false" customHeight="true" outlineLevel="0" collapsed="false">
      <c r="A274" s="15"/>
      <c r="B274" s="51"/>
      <c r="C274" s="75" t="s">
        <v>241</v>
      </c>
      <c r="D274" s="77" t="s">
        <v>155</v>
      </c>
      <c r="E274" s="78" t="s">
        <v>17</v>
      </c>
      <c r="F274" s="78" t="n">
        <v>2</v>
      </c>
      <c r="G274" s="76" t="n">
        <v>80</v>
      </c>
      <c r="H274" s="76" t="n">
        <v>0</v>
      </c>
      <c r="I274" s="22" t="n">
        <f aca="false">B274+G274+H274</f>
        <v>80</v>
      </c>
      <c r="J274" s="17"/>
      <c r="K274" s="22" t="n">
        <f aca="false">G274</f>
        <v>80</v>
      </c>
      <c r="L274" s="22" t="n">
        <f aca="false">H274</f>
        <v>0</v>
      </c>
      <c r="M274" s="22" t="n">
        <f aca="false">J274+K274+L274</f>
        <v>80</v>
      </c>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c r="AP274" s="52"/>
      <c r="AQ274" s="52"/>
      <c r="AR274" s="52"/>
      <c r="AS274" s="52"/>
      <c r="AT274" s="52"/>
      <c r="AU274" s="52"/>
      <c r="AV274" s="52"/>
      <c r="AW274" s="52"/>
      <c r="AX274" s="52"/>
      <c r="AY274" s="52"/>
      <c r="AZ274" s="52"/>
      <c r="BA274" s="52"/>
      <c r="BB274" s="52"/>
      <c r="BC274" s="52"/>
      <c r="BD274" s="52"/>
      <c r="BE274" s="52"/>
      <c r="BF274" s="52"/>
      <c r="BG274" s="52"/>
      <c r="BH274" s="52"/>
      <c r="BI274" s="52"/>
      <c r="BJ274" s="52"/>
    </row>
    <row r="275" s="74" customFormat="true" ht="17.1" hidden="false" customHeight="true" outlineLevel="0" collapsed="false">
      <c r="A275" s="15"/>
      <c r="B275" s="51"/>
      <c r="C275" s="75" t="s">
        <v>241</v>
      </c>
      <c r="D275" s="77" t="s">
        <v>194</v>
      </c>
      <c r="E275" s="78" t="s">
        <v>17</v>
      </c>
      <c r="F275" s="78" t="n">
        <v>2</v>
      </c>
      <c r="G275" s="76" t="n">
        <v>220</v>
      </c>
      <c r="H275" s="76" t="n">
        <v>0</v>
      </c>
      <c r="I275" s="22" t="n">
        <f aca="false">B275+G275+H275</f>
        <v>220</v>
      </c>
      <c r="J275" s="17"/>
      <c r="K275" s="22" t="n">
        <f aca="false">G275</f>
        <v>220</v>
      </c>
      <c r="L275" s="22" t="n">
        <f aca="false">H275</f>
        <v>0</v>
      </c>
      <c r="M275" s="22" t="n">
        <f aca="false">J275+K275+L275</f>
        <v>220</v>
      </c>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c r="AP275" s="52"/>
      <c r="AQ275" s="52"/>
      <c r="AR275" s="52"/>
      <c r="AS275" s="52"/>
      <c r="AT275" s="52"/>
      <c r="AU275" s="52"/>
      <c r="AV275" s="52"/>
      <c r="AW275" s="52"/>
      <c r="AX275" s="52"/>
      <c r="AY275" s="52"/>
      <c r="AZ275" s="52"/>
      <c r="BA275" s="52"/>
      <c r="BB275" s="52"/>
      <c r="BC275" s="52"/>
      <c r="BD275" s="52"/>
      <c r="BE275" s="52"/>
      <c r="BF275" s="52"/>
      <c r="BG275" s="52"/>
      <c r="BH275" s="52"/>
      <c r="BI275" s="52"/>
      <c r="BJ275" s="52"/>
    </row>
    <row r="276" s="74" customFormat="true" ht="17.1" hidden="false" customHeight="true" outlineLevel="0" collapsed="false">
      <c r="A276" s="15"/>
      <c r="B276" s="51"/>
      <c r="C276" s="75" t="s">
        <v>241</v>
      </c>
      <c r="D276" s="77" t="s">
        <v>119</v>
      </c>
      <c r="E276" s="78" t="s">
        <v>111</v>
      </c>
      <c r="F276" s="78"/>
      <c r="G276" s="76"/>
      <c r="H276" s="76" t="n">
        <v>3700</v>
      </c>
      <c r="I276" s="22" t="n">
        <f aca="false">B276+G276+H276</f>
        <v>3700</v>
      </c>
      <c r="J276" s="17"/>
      <c r="K276" s="22" t="n">
        <f aca="false">G276</f>
        <v>0</v>
      </c>
      <c r="L276" s="22" t="n">
        <f aca="false">H276</f>
        <v>3700</v>
      </c>
      <c r="M276" s="22" t="n">
        <f aca="false">J276+K276+L276</f>
        <v>3700</v>
      </c>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c r="AP276" s="52"/>
      <c r="AQ276" s="52"/>
      <c r="AR276" s="52"/>
      <c r="AS276" s="52"/>
      <c r="AT276" s="52"/>
      <c r="AU276" s="52"/>
      <c r="AV276" s="52"/>
      <c r="AW276" s="52"/>
      <c r="AX276" s="52"/>
      <c r="AY276" s="52"/>
      <c r="AZ276" s="52"/>
      <c r="BA276" s="52"/>
      <c r="BB276" s="52"/>
      <c r="BC276" s="52"/>
      <c r="BD276" s="52"/>
      <c r="BE276" s="52"/>
      <c r="BF276" s="52"/>
      <c r="BG276" s="52"/>
      <c r="BH276" s="52"/>
      <c r="BI276" s="52"/>
      <c r="BJ276" s="52"/>
    </row>
    <row r="277" s="74" customFormat="true" ht="17.1" hidden="false" customHeight="true" outlineLevel="0" collapsed="false">
      <c r="A277" s="15"/>
      <c r="B277" s="51"/>
      <c r="C277" s="75" t="s">
        <v>245</v>
      </c>
      <c r="D277" s="77" t="s">
        <v>121</v>
      </c>
      <c r="E277" s="78" t="s">
        <v>17</v>
      </c>
      <c r="F277" s="78" t="n">
        <v>3</v>
      </c>
      <c r="G277" s="76" t="n">
        <v>1050</v>
      </c>
      <c r="H277" s="76" t="n">
        <v>0</v>
      </c>
      <c r="I277" s="22" t="n">
        <f aca="false">B277+G277+H277</f>
        <v>1050</v>
      </c>
      <c r="J277" s="17"/>
      <c r="K277" s="22" t="n">
        <f aca="false">G277</f>
        <v>1050</v>
      </c>
      <c r="L277" s="22" t="n">
        <f aca="false">H277</f>
        <v>0</v>
      </c>
      <c r="M277" s="22" t="n">
        <f aca="false">J277+K277+L277</f>
        <v>1050</v>
      </c>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c r="AP277" s="52"/>
      <c r="AQ277" s="52"/>
      <c r="AR277" s="52"/>
      <c r="AS277" s="52"/>
      <c r="AT277" s="52"/>
      <c r="AU277" s="52"/>
      <c r="AV277" s="52"/>
      <c r="AW277" s="52"/>
      <c r="AX277" s="52"/>
      <c r="AY277" s="52"/>
      <c r="AZ277" s="52"/>
      <c r="BA277" s="52"/>
      <c r="BB277" s="52"/>
      <c r="BC277" s="52"/>
      <c r="BD277" s="52"/>
      <c r="BE277" s="52"/>
      <c r="BF277" s="52"/>
      <c r="BG277" s="52"/>
      <c r="BH277" s="52"/>
      <c r="BI277" s="52"/>
      <c r="BJ277" s="52"/>
    </row>
    <row r="278" s="74" customFormat="true" ht="17.1" hidden="false" customHeight="true" outlineLevel="0" collapsed="false">
      <c r="A278" s="15"/>
      <c r="B278" s="51"/>
      <c r="C278" s="75" t="s">
        <v>245</v>
      </c>
      <c r="D278" s="77" t="s">
        <v>135</v>
      </c>
      <c r="E278" s="78" t="s">
        <v>17</v>
      </c>
      <c r="F278" s="78" t="n">
        <v>1</v>
      </c>
      <c r="G278" s="76" t="n">
        <v>380</v>
      </c>
      <c r="H278" s="76" t="n">
        <v>0</v>
      </c>
      <c r="I278" s="22" t="n">
        <f aca="false">B278+G278+H278</f>
        <v>380</v>
      </c>
      <c r="J278" s="17"/>
      <c r="K278" s="22" t="n">
        <f aca="false">G278</f>
        <v>380</v>
      </c>
      <c r="L278" s="22" t="n">
        <f aca="false">H278</f>
        <v>0</v>
      </c>
      <c r="M278" s="22" t="n">
        <f aca="false">J278+K278+L278</f>
        <v>380</v>
      </c>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c r="AP278" s="52"/>
      <c r="AQ278" s="52"/>
      <c r="AR278" s="52"/>
      <c r="AS278" s="52"/>
      <c r="AT278" s="52"/>
      <c r="AU278" s="52"/>
      <c r="AV278" s="52"/>
      <c r="AW278" s="52"/>
      <c r="AX278" s="52"/>
      <c r="AY278" s="52"/>
      <c r="AZ278" s="52"/>
      <c r="BA278" s="52"/>
      <c r="BB278" s="52"/>
      <c r="BC278" s="52"/>
      <c r="BD278" s="52"/>
      <c r="BE278" s="52"/>
      <c r="BF278" s="52"/>
      <c r="BG278" s="52"/>
      <c r="BH278" s="52"/>
      <c r="BI278" s="52"/>
      <c r="BJ278" s="52"/>
    </row>
    <row r="279" s="74" customFormat="true" ht="17.1" hidden="false" customHeight="true" outlineLevel="0" collapsed="false">
      <c r="A279" s="15"/>
      <c r="B279" s="51"/>
      <c r="C279" s="75" t="s">
        <v>245</v>
      </c>
      <c r="D279" s="77" t="s">
        <v>246</v>
      </c>
      <c r="E279" s="78" t="s">
        <v>17</v>
      </c>
      <c r="F279" s="78" t="n">
        <v>1</v>
      </c>
      <c r="G279" s="76" t="n">
        <v>150</v>
      </c>
      <c r="H279" s="76" t="n">
        <v>0</v>
      </c>
      <c r="I279" s="22" t="n">
        <f aca="false">B279+G279+H279</f>
        <v>150</v>
      </c>
      <c r="J279" s="17"/>
      <c r="K279" s="22" t="n">
        <f aca="false">G279</f>
        <v>150</v>
      </c>
      <c r="L279" s="22" t="n">
        <f aca="false">H279</f>
        <v>0</v>
      </c>
      <c r="M279" s="22" t="n">
        <f aca="false">J279+K279+L279</f>
        <v>150</v>
      </c>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c r="AP279" s="52"/>
      <c r="AQ279" s="52"/>
      <c r="AR279" s="52"/>
      <c r="AS279" s="52"/>
      <c r="AT279" s="52"/>
      <c r="AU279" s="52"/>
      <c r="AV279" s="52"/>
      <c r="AW279" s="52"/>
      <c r="AX279" s="52"/>
      <c r="AY279" s="52"/>
      <c r="AZ279" s="52"/>
      <c r="BA279" s="52"/>
      <c r="BB279" s="52"/>
      <c r="BC279" s="52"/>
      <c r="BD279" s="52"/>
      <c r="BE279" s="52"/>
      <c r="BF279" s="52"/>
      <c r="BG279" s="52"/>
      <c r="BH279" s="52"/>
      <c r="BI279" s="52"/>
      <c r="BJ279" s="52"/>
    </row>
    <row r="280" s="74" customFormat="true" ht="17.1" hidden="false" customHeight="true" outlineLevel="0" collapsed="false">
      <c r="A280" s="15"/>
      <c r="B280" s="51"/>
      <c r="C280" s="75" t="s">
        <v>245</v>
      </c>
      <c r="D280" s="77" t="s">
        <v>247</v>
      </c>
      <c r="E280" s="78" t="s">
        <v>17</v>
      </c>
      <c r="F280" s="78" t="n">
        <v>1</v>
      </c>
      <c r="G280" s="76" t="n">
        <v>520</v>
      </c>
      <c r="H280" s="76" t="n">
        <v>0</v>
      </c>
      <c r="I280" s="22" t="n">
        <f aca="false">B280+G280+H280</f>
        <v>520</v>
      </c>
      <c r="J280" s="17"/>
      <c r="K280" s="22" t="n">
        <f aca="false">G280</f>
        <v>520</v>
      </c>
      <c r="L280" s="22" t="n">
        <f aca="false">H280</f>
        <v>0</v>
      </c>
      <c r="M280" s="22" t="n">
        <f aca="false">J280+K280+L280</f>
        <v>520</v>
      </c>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c r="AP280" s="52"/>
      <c r="AQ280" s="52"/>
      <c r="AR280" s="52"/>
      <c r="AS280" s="52"/>
      <c r="AT280" s="52"/>
      <c r="AU280" s="52"/>
      <c r="AV280" s="52"/>
      <c r="AW280" s="52"/>
      <c r="AX280" s="52"/>
      <c r="AY280" s="52"/>
      <c r="AZ280" s="52"/>
      <c r="BA280" s="52"/>
      <c r="BB280" s="52"/>
      <c r="BC280" s="52"/>
      <c r="BD280" s="52"/>
      <c r="BE280" s="52"/>
      <c r="BF280" s="52"/>
      <c r="BG280" s="52"/>
      <c r="BH280" s="52"/>
      <c r="BI280" s="52"/>
      <c r="BJ280" s="52"/>
    </row>
    <row r="281" s="74" customFormat="true" ht="17.1" hidden="false" customHeight="true" outlineLevel="0" collapsed="false">
      <c r="A281" s="15"/>
      <c r="B281" s="51"/>
      <c r="C281" s="75" t="s">
        <v>245</v>
      </c>
      <c r="D281" s="77" t="s">
        <v>194</v>
      </c>
      <c r="E281" s="78" t="s">
        <v>17</v>
      </c>
      <c r="F281" s="78" t="n">
        <v>3</v>
      </c>
      <c r="G281" s="76" t="n">
        <v>255</v>
      </c>
      <c r="H281" s="76" t="n">
        <v>0</v>
      </c>
      <c r="I281" s="22" t="n">
        <f aca="false">B281+G281+H281</f>
        <v>255</v>
      </c>
      <c r="J281" s="17"/>
      <c r="K281" s="22" t="n">
        <f aca="false">G281</f>
        <v>255</v>
      </c>
      <c r="L281" s="22" t="n">
        <f aca="false">H281</f>
        <v>0</v>
      </c>
      <c r="M281" s="22" t="n">
        <f aca="false">J281+K281+L281</f>
        <v>255</v>
      </c>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c r="AP281" s="52"/>
      <c r="AQ281" s="52"/>
      <c r="AR281" s="52"/>
      <c r="AS281" s="52"/>
      <c r="AT281" s="52"/>
      <c r="AU281" s="52"/>
      <c r="AV281" s="52"/>
      <c r="AW281" s="52"/>
      <c r="AX281" s="52"/>
      <c r="AY281" s="52"/>
      <c r="AZ281" s="52"/>
      <c r="BA281" s="52"/>
      <c r="BB281" s="52"/>
      <c r="BC281" s="52"/>
      <c r="BD281" s="52"/>
      <c r="BE281" s="52"/>
      <c r="BF281" s="52"/>
      <c r="BG281" s="52"/>
      <c r="BH281" s="52"/>
      <c r="BI281" s="52"/>
      <c r="BJ281" s="52"/>
    </row>
    <row r="282" s="74" customFormat="true" ht="17.1" hidden="false" customHeight="true" outlineLevel="0" collapsed="false">
      <c r="A282" s="15"/>
      <c r="B282" s="51"/>
      <c r="C282" s="75" t="s">
        <v>245</v>
      </c>
      <c r="D282" s="77" t="s">
        <v>248</v>
      </c>
      <c r="E282" s="78" t="s">
        <v>17</v>
      </c>
      <c r="F282" s="78" t="n">
        <v>1</v>
      </c>
      <c r="G282" s="76" t="n">
        <v>150</v>
      </c>
      <c r="H282" s="76" t="n">
        <v>0</v>
      </c>
      <c r="I282" s="22" t="n">
        <f aca="false">B282+G282+H282</f>
        <v>150</v>
      </c>
      <c r="J282" s="17"/>
      <c r="K282" s="22" t="n">
        <f aca="false">G282</f>
        <v>150</v>
      </c>
      <c r="L282" s="22" t="n">
        <f aca="false">H282</f>
        <v>0</v>
      </c>
      <c r="M282" s="22" t="n">
        <f aca="false">J282+K282+L282</f>
        <v>150</v>
      </c>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c r="AP282" s="52"/>
      <c r="AQ282" s="52"/>
      <c r="AR282" s="52"/>
      <c r="AS282" s="52"/>
      <c r="AT282" s="52"/>
      <c r="AU282" s="52"/>
      <c r="AV282" s="52"/>
      <c r="AW282" s="52"/>
      <c r="AX282" s="52"/>
      <c r="AY282" s="52"/>
      <c r="AZ282" s="52"/>
      <c r="BA282" s="52"/>
      <c r="BB282" s="52"/>
      <c r="BC282" s="52"/>
      <c r="BD282" s="52"/>
      <c r="BE282" s="52"/>
      <c r="BF282" s="52"/>
      <c r="BG282" s="52"/>
      <c r="BH282" s="52"/>
      <c r="BI282" s="52"/>
      <c r="BJ282" s="52"/>
    </row>
    <row r="283" s="74" customFormat="true" ht="17.1" hidden="false" customHeight="true" outlineLevel="0" collapsed="false">
      <c r="A283" s="15"/>
      <c r="B283" s="51"/>
      <c r="C283" s="75" t="s">
        <v>245</v>
      </c>
      <c r="D283" s="77" t="s">
        <v>119</v>
      </c>
      <c r="E283" s="78" t="s">
        <v>111</v>
      </c>
      <c r="F283" s="78"/>
      <c r="G283" s="76"/>
      <c r="H283" s="76" t="n">
        <v>3450</v>
      </c>
      <c r="I283" s="22" t="n">
        <f aca="false">B283+G283+H283</f>
        <v>3450</v>
      </c>
      <c r="J283" s="17"/>
      <c r="K283" s="22" t="n">
        <f aca="false">G283</f>
        <v>0</v>
      </c>
      <c r="L283" s="22" t="n">
        <f aca="false">H283</f>
        <v>3450</v>
      </c>
      <c r="M283" s="22" t="n">
        <f aca="false">J283+K283+L283</f>
        <v>3450</v>
      </c>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c r="AP283" s="52"/>
      <c r="AQ283" s="52"/>
      <c r="AR283" s="52"/>
      <c r="AS283" s="52"/>
      <c r="AT283" s="52"/>
      <c r="AU283" s="52"/>
      <c r="AV283" s="52"/>
      <c r="AW283" s="52"/>
      <c r="AX283" s="52"/>
      <c r="AY283" s="52"/>
      <c r="AZ283" s="52"/>
      <c r="BA283" s="52"/>
      <c r="BB283" s="52"/>
      <c r="BC283" s="52"/>
      <c r="BD283" s="52"/>
      <c r="BE283" s="52"/>
      <c r="BF283" s="52"/>
      <c r="BG283" s="52"/>
      <c r="BH283" s="52"/>
      <c r="BI283" s="52"/>
      <c r="BJ283" s="52"/>
    </row>
    <row r="284" s="74" customFormat="true" ht="17.1" hidden="false" customHeight="true" outlineLevel="0" collapsed="false">
      <c r="A284" s="15"/>
      <c r="B284" s="51"/>
      <c r="C284" s="75" t="s">
        <v>249</v>
      </c>
      <c r="D284" s="77" t="s">
        <v>169</v>
      </c>
      <c r="E284" s="78" t="s">
        <v>17</v>
      </c>
      <c r="F284" s="78" t="n">
        <v>2</v>
      </c>
      <c r="G284" s="76" t="n">
        <v>110</v>
      </c>
      <c r="H284" s="76" t="n">
        <v>0</v>
      </c>
      <c r="I284" s="22" t="n">
        <f aca="false">B284+G284+H284</f>
        <v>110</v>
      </c>
      <c r="J284" s="17"/>
      <c r="K284" s="22" t="n">
        <f aca="false">G284</f>
        <v>110</v>
      </c>
      <c r="L284" s="22" t="n">
        <f aca="false">H284</f>
        <v>0</v>
      </c>
      <c r="M284" s="22" t="n">
        <f aca="false">J284+K284+L284</f>
        <v>110</v>
      </c>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c r="AP284" s="52"/>
      <c r="AQ284" s="52"/>
      <c r="AR284" s="52"/>
      <c r="AS284" s="52"/>
      <c r="AT284" s="52"/>
      <c r="AU284" s="52"/>
      <c r="AV284" s="52"/>
      <c r="AW284" s="52"/>
      <c r="AX284" s="52"/>
      <c r="AY284" s="52"/>
      <c r="AZ284" s="52"/>
      <c r="BA284" s="52"/>
      <c r="BB284" s="52"/>
      <c r="BC284" s="52"/>
      <c r="BD284" s="52"/>
      <c r="BE284" s="52"/>
      <c r="BF284" s="52"/>
      <c r="BG284" s="52"/>
      <c r="BH284" s="52"/>
      <c r="BI284" s="52"/>
      <c r="BJ284" s="52"/>
    </row>
    <row r="285" s="74" customFormat="true" ht="17.1" hidden="false" customHeight="true" outlineLevel="0" collapsed="false">
      <c r="A285" s="15"/>
      <c r="B285" s="51"/>
      <c r="C285" s="75" t="s">
        <v>249</v>
      </c>
      <c r="D285" s="77" t="s">
        <v>250</v>
      </c>
      <c r="E285" s="78" t="s">
        <v>17</v>
      </c>
      <c r="F285" s="78" t="n">
        <v>3</v>
      </c>
      <c r="G285" s="76" t="n">
        <v>100</v>
      </c>
      <c r="H285" s="76" t="n">
        <v>0</v>
      </c>
      <c r="I285" s="22" t="n">
        <f aca="false">B285+G285+H285</f>
        <v>100</v>
      </c>
      <c r="J285" s="17"/>
      <c r="K285" s="22" t="n">
        <f aca="false">G285</f>
        <v>100</v>
      </c>
      <c r="L285" s="22" t="n">
        <f aca="false">H285</f>
        <v>0</v>
      </c>
      <c r="M285" s="22" t="n">
        <f aca="false">J285+K285+L285</f>
        <v>100</v>
      </c>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c r="AP285" s="52"/>
      <c r="AQ285" s="52"/>
      <c r="AR285" s="52"/>
      <c r="AS285" s="52"/>
      <c r="AT285" s="52"/>
      <c r="AU285" s="52"/>
      <c r="AV285" s="52"/>
      <c r="AW285" s="52"/>
      <c r="AX285" s="52"/>
      <c r="AY285" s="52"/>
      <c r="AZ285" s="52"/>
      <c r="BA285" s="52"/>
      <c r="BB285" s="52"/>
      <c r="BC285" s="52"/>
      <c r="BD285" s="52"/>
      <c r="BE285" s="52"/>
      <c r="BF285" s="52"/>
      <c r="BG285" s="52"/>
      <c r="BH285" s="52"/>
      <c r="BI285" s="52"/>
      <c r="BJ285" s="52"/>
    </row>
    <row r="286" s="74" customFormat="true" ht="17.1" hidden="false" customHeight="true" outlineLevel="0" collapsed="false">
      <c r="A286" s="15"/>
      <c r="B286" s="51"/>
      <c r="C286" s="75" t="s">
        <v>249</v>
      </c>
      <c r="D286" s="77" t="s">
        <v>121</v>
      </c>
      <c r="E286" s="78" t="s">
        <v>17</v>
      </c>
      <c r="F286" s="78" t="n">
        <v>4</v>
      </c>
      <c r="G286" s="76" t="n">
        <v>1800</v>
      </c>
      <c r="H286" s="76" t="n">
        <v>0</v>
      </c>
      <c r="I286" s="22" t="n">
        <f aca="false">B286+G286+H286</f>
        <v>1800</v>
      </c>
      <c r="J286" s="17"/>
      <c r="K286" s="22" t="n">
        <f aca="false">G286</f>
        <v>1800</v>
      </c>
      <c r="L286" s="22" t="n">
        <f aca="false">H286</f>
        <v>0</v>
      </c>
      <c r="M286" s="22" t="n">
        <f aca="false">J286+K286+L286</f>
        <v>1800</v>
      </c>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c r="AP286" s="52"/>
      <c r="AQ286" s="52"/>
      <c r="AR286" s="52"/>
      <c r="AS286" s="52"/>
      <c r="AT286" s="52"/>
      <c r="AU286" s="52"/>
      <c r="AV286" s="52"/>
      <c r="AW286" s="52"/>
      <c r="AX286" s="52"/>
      <c r="AY286" s="52"/>
      <c r="AZ286" s="52"/>
      <c r="BA286" s="52"/>
      <c r="BB286" s="52"/>
      <c r="BC286" s="52"/>
      <c r="BD286" s="52"/>
      <c r="BE286" s="52"/>
      <c r="BF286" s="52"/>
      <c r="BG286" s="52"/>
      <c r="BH286" s="52"/>
      <c r="BI286" s="52"/>
      <c r="BJ286" s="52"/>
    </row>
    <row r="287" s="74" customFormat="true" ht="17.1" hidden="false" customHeight="true" outlineLevel="0" collapsed="false">
      <c r="A287" s="15"/>
      <c r="B287" s="51"/>
      <c r="C287" s="75" t="s">
        <v>249</v>
      </c>
      <c r="D287" s="77" t="s">
        <v>251</v>
      </c>
      <c r="E287" s="78" t="s">
        <v>17</v>
      </c>
      <c r="F287" s="78" t="n">
        <v>1</v>
      </c>
      <c r="G287" s="76" t="n">
        <v>300</v>
      </c>
      <c r="H287" s="76" t="n">
        <v>0</v>
      </c>
      <c r="I287" s="22" t="n">
        <f aca="false">B287+G287+H287</f>
        <v>300</v>
      </c>
      <c r="J287" s="17"/>
      <c r="K287" s="22" t="n">
        <f aca="false">G287</f>
        <v>300</v>
      </c>
      <c r="L287" s="22" t="n">
        <f aca="false">H287</f>
        <v>0</v>
      </c>
      <c r="M287" s="22" t="n">
        <f aca="false">J287+K287+L287</f>
        <v>300</v>
      </c>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c r="AP287" s="52"/>
      <c r="AQ287" s="52"/>
      <c r="AR287" s="52"/>
      <c r="AS287" s="52"/>
      <c r="AT287" s="52"/>
      <c r="AU287" s="52"/>
      <c r="AV287" s="52"/>
      <c r="AW287" s="52"/>
      <c r="AX287" s="52"/>
      <c r="AY287" s="52"/>
      <c r="AZ287" s="52"/>
      <c r="BA287" s="52"/>
      <c r="BB287" s="52"/>
      <c r="BC287" s="52"/>
      <c r="BD287" s="52"/>
      <c r="BE287" s="52"/>
      <c r="BF287" s="52"/>
      <c r="BG287" s="52"/>
      <c r="BH287" s="52"/>
      <c r="BI287" s="52"/>
      <c r="BJ287" s="52"/>
    </row>
    <row r="288" s="74" customFormat="true" ht="17.1" hidden="false" customHeight="true" outlineLevel="0" collapsed="false">
      <c r="A288" s="15"/>
      <c r="B288" s="51"/>
      <c r="C288" s="75" t="s">
        <v>249</v>
      </c>
      <c r="D288" s="77" t="s">
        <v>252</v>
      </c>
      <c r="E288" s="78" t="s">
        <v>17</v>
      </c>
      <c r="F288" s="78" t="n">
        <v>1</v>
      </c>
      <c r="G288" s="76" t="n">
        <v>60</v>
      </c>
      <c r="H288" s="76" t="n">
        <v>0</v>
      </c>
      <c r="I288" s="22" t="n">
        <f aca="false">B288+G288+H288</f>
        <v>60</v>
      </c>
      <c r="J288" s="17"/>
      <c r="K288" s="22" t="n">
        <f aca="false">G288</f>
        <v>60</v>
      </c>
      <c r="L288" s="22" t="n">
        <f aca="false">H288</f>
        <v>0</v>
      </c>
      <c r="M288" s="22" t="n">
        <f aca="false">J288+K288+L288</f>
        <v>60</v>
      </c>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c r="AP288" s="52"/>
      <c r="AQ288" s="52"/>
      <c r="AR288" s="52"/>
      <c r="AS288" s="52"/>
      <c r="AT288" s="52"/>
      <c r="AU288" s="52"/>
      <c r="AV288" s="52"/>
      <c r="AW288" s="52"/>
      <c r="AX288" s="52"/>
      <c r="AY288" s="52"/>
      <c r="AZ288" s="52"/>
      <c r="BA288" s="52"/>
      <c r="BB288" s="52"/>
      <c r="BC288" s="52"/>
      <c r="BD288" s="52"/>
      <c r="BE288" s="52"/>
      <c r="BF288" s="52"/>
      <c r="BG288" s="52"/>
      <c r="BH288" s="52"/>
      <c r="BI288" s="52"/>
      <c r="BJ288" s="52"/>
    </row>
    <row r="289" s="74" customFormat="true" ht="17.1" hidden="false" customHeight="true" outlineLevel="0" collapsed="false">
      <c r="A289" s="15"/>
      <c r="B289" s="51"/>
      <c r="C289" s="75" t="s">
        <v>249</v>
      </c>
      <c r="D289" s="77" t="s">
        <v>253</v>
      </c>
      <c r="E289" s="78" t="s">
        <v>17</v>
      </c>
      <c r="F289" s="78" t="n">
        <v>4</v>
      </c>
      <c r="G289" s="76" t="n">
        <v>200</v>
      </c>
      <c r="H289" s="76" t="n">
        <v>0</v>
      </c>
      <c r="I289" s="22" t="n">
        <f aca="false">B289+G289+H289</f>
        <v>200</v>
      </c>
      <c r="J289" s="17"/>
      <c r="K289" s="22" t="n">
        <f aca="false">G289</f>
        <v>200</v>
      </c>
      <c r="L289" s="22" t="n">
        <f aca="false">H289</f>
        <v>0</v>
      </c>
      <c r="M289" s="22" t="n">
        <f aca="false">J289+K289+L289</f>
        <v>200</v>
      </c>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c r="AP289" s="52"/>
      <c r="AQ289" s="52"/>
      <c r="AR289" s="52"/>
      <c r="AS289" s="52"/>
      <c r="AT289" s="52"/>
      <c r="AU289" s="52"/>
      <c r="AV289" s="52"/>
      <c r="AW289" s="52"/>
      <c r="AX289" s="52"/>
      <c r="AY289" s="52"/>
      <c r="AZ289" s="52"/>
      <c r="BA289" s="52"/>
      <c r="BB289" s="52"/>
      <c r="BC289" s="52"/>
      <c r="BD289" s="52"/>
      <c r="BE289" s="52"/>
      <c r="BF289" s="52"/>
      <c r="BG289" s="52"/>
      <c r="BH289" s="52"/>
      <c r="BI289" s="52"/>
      <c r="BJ289" s="52"/>
    </row>
    <row r="290" s="74" customFormat="true" ht="17.1" hidden="false" customHeight="true" outlineLevel="0" collapsed="false">
      <c r="A290" s="15"/>
      <c r="B290" s="51"/>
      <c r="C290" s="75" t="s">
        <v>249</v>
      </c>
      <c r="D290" s="77" t="s">
        <v>121</v>
      </c>
      <c r="E290" s="78" t="s">
        <v>17</v>
      </c>
      <c r="F290" s="78" t="n">
        <v>3</v>
      </c>
      <c r="G290" s="76" t="n">
        <v>450</v>
      </c>
      <c r="H290" s="76" t="n">
        <v>0</v>
      </c>
      <c r="I290" s="22" t="n">
        <f aca="false">B290+G290+H290</f>
        <v>450</v>
      </c>
      <c r="J290" s="17"/>
      <c r="K290" s="22" t="n">
        <f aca="false">G290</f>
        <v>450</v>
      </c>
      <c r="L290" s="22" t="n">
        <f aca="false">H290</f>
        <v>0</v>
      </c>
      <c r="M290" s="22" t="n">
        <f aca="false">J290+K290+L290</f>
        <v>450</v>
      </c>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c r="AP290" s="52"/>
      <c r="AQ290" s="52"/>
      <c r="AR290" s="52"/>
      <c r="AS290" s="52"/>
      <c r="AT290" s="52"/>
      <c r="AU290" s="52"/>
      <c r="AV290" s="52"/>
      <c r="AW290" s="52"/>
      <c r="AX290" s="52"/>
      <c r="AY290" s="52"/>
      <c r="AZ290" s="52"/>
      <c r="BA290" s="52"/>
      <c r="BB290" s="52"/>
      <c r="BC290" s="52"/>
      <c r="BD290" s="52"/>
      <c r="BE290" s="52"/>
      <c r="BF290" s="52"/>
      <c r="BG290" s="52"/>
      <c r="BH290" s="52"/>
      <c r="BI290" s="52"/>
      <c r="BJ290" s="52"/>
    </row>
    <row r="291" s="74" customFormat="true" ht="17.1" hidden="false" customHeight="true" outlineLevel="0" collapsed="false">
      <c r="A291" s="15"/>
      <c r="B291" s="51"/>
      <c r="C291" s="75" t="s">
        <v>249</v>
      </c>
      <c r="D291" s="77" t="s">
        <v>254</v>
      </c>
      <c r="E291" s="78" t="s">
        <v>111</v>
      </c>
      <c r="F291" s="78"/>
      <c r="G291" s="76"/>
      <c r="H291" s="76" t="n">
        <v>2900</v>
      </c>
      <c r="I291" s="22" t="n">
        <f aca="false">B291+G291+H291</f>
        <v>2900</v>
      </c>
      <c r="J291" s="17"/>
      <c r="K291" s="22" t="n">
        <f aca="false">G291</f>
        <v>0</v>
      </c>
      <c r="L291" s="22" t="n">
        <f aca="false">H291</f>
        <v>2900</v>
      </c>
      <c r="M291" s="22" t="n">
        <f aca="false">J291+K291+L291</f>
        <v>2900</v>
      </c>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c r="AP291" s="52"/>
      <c r="AQ291" s="52"/>
      <c r="AR291" s="52"/>
      <c r="AS291" s="52"/>
      <c r="AT291" s="52"/>
      <c r="AU291" s="52"/>
      <c r="AV291" s="52"/>
      <c r="AW291" s="52"/>
      <c r="AX291" s="52"/>
      <c r="AY291" s="52"/>
      <c r="AZ291" s="52"/>
      <c r="BA291" s="52"/>
      <c r="BB291" s="52"/>
      <c r="BC291" s="52"/>
      <c r="BD291" s="52"/>
      <c r="BE291" s="52"/>
      <c r="BF291" s="52"/>
      <c r="BG291" s="52"/>
      <c r="BH291" s="52"/>
      <c r="BI291" s="52"/>
      <c r="BJ291" s="52"/>
    </row>
    <row r="292" s="74" customFormat="true" ht="17.1" hidden="false" customHeight="true" outlineLevel="0" collapsed="false">
      <c r="A292" s="15"/>
      <c r="B292" s="51"/>
      <c r="C292" s="75" t="s">
        <v>255</v>
      </c>
      <c r="D292" s="77" t="s">
        <v>256</v>
      </c>
      <c r="E292" s="78" t="s">
        <v>17</v>
      </c>
      <c r="F292" s="78" t="n">
        <v>1</v>
      </c>
      <c r="G292" s="76" t="n">
        <v>795</v>
      </c>
      <c r="H292" s="76" t="n">
        <v>0</v>
      </c>
      <c r="I292" s="22" t="n">
        <f aca="false">B292+G292+H292</f>
        <v>795</v>
      </c>
      <c r="J292" s="17"/>
      <c r="K292" s="22" t="n">
        <f aca="false">G292</f>
        <v>795</v>
      </c>
      <c r="L292" s="22" t="n">
        <f aca="false">H292</f>
        <v>0</v>
      </c>
      <c r="M292" s="22" t="n">
        <f aca="false">J292+K292+L292</f>
        <v>795</v>
      </c>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c r="AP292" s="52"/>
      <c r="AQ292" s="52"/>
      <c r="AR292" s="52"/>
      <c r="AS292" s="52"/>
      <c r="AT292" s="52"/>
      <c r="AU292" s="52"/>
      <c r="AV292" s="52"/>
      <c r="AW292" s="52"/>
      <c r="AX292" s="52"/>
      <c r="AY292" s="52"/>
      <c r="AZ292" s="52"/>
      <c r="BA292" s="52"/>
      <c r="BB292" s="52"/>
      <c r="BC292" s="52"/>
      <c r="BD292" s="52"/>
      <c r="BE292" s="52"/>
      <c r="BF292" s="52"/>
      <c r="BG292" s="52"/>
      <c r="BH292" s="52"/>
      <c r="BI292" s="52"/>
      <c r="BJ292" s="52"/>
    </row>
    <row r="293" s="33" customFormat="true" ht="18" hidden="false" customHeight="true" outlineLevel="0" collapsed="false">
      <c r="A293" s="27" t="s">
        <v>257</v>
      </c>
      <c r="B293" s="28" t="n">
        <f aca="false">B84</f>
        <v>0</v>
      </c>
      <c r="C293" s="29"/>
      <c r="D293" s="30"/>
      <c r="E293" s="29"/>
      <c r="F293" s="31" t="s">
        <v>21</v>
      </c>
      <c r="G293" s="31" t="n">
        <f aca="false">SUM(G84:G292)</f>
        <v>367017.25</v>
      </c>
      <c r="H293" s="31" t="n">
        <f aca="false">SUM(H84:H292)</f>
        <v>138200</v>
      </c>
      <c r="I293" s="31" t="n">
        <f aca="false">SUM(I84:I292)</f>
        <v>505217.25</v>
      </c>
      <c r="J293" s="31" t="n">
        <f aca="false">SUM(J84:J292)</f>
        <v>0</v>
      </c>
      <c r="K293" s="31" t="n">
        <f aca="false">SUM(K84:K292)</f>
        <v>367017.25</v>
      </c>
      <c r="L293" s="31" t="n">
        <f aca="false">SUM(L84:L292)</f>
        <v>138200</v>
      </c>
      <c r="M293" s="31" t="n">
        <f aca="false">SUM(M84:M292)</f>
        <v>505217.25</v>
      </c>
      <c r="N293" s="24"/>
      <c r="O293" s="24"/>
      <c r="P293" s="24"/>
      <c r="Q293" s="24"/>
      <c r="R293" s="24"/>
      <c r="S293" s="24"/>
      <c r="T293" s="24"/>
      <c r="U293" s="24"/>
      <c r="V293" s="24"/>
      <c r="W293" s="24"/>
      <c r="X293" s="24"/>
      <c r="Y293" s="24"/>
      <c r="Z293" s="24"/>
      <c r="AA293" s="24"/>
      <c r="AB293" s="24"/>
      <c r="AC293" s="24"/>
      <c r="AD293" s="24"/>
      <c r="AE293" s="24"/>
      <c r="AF293" s="24"/>
      <c r="AG293" s="24"/>
      <c r="AH293" s="24"/>
      <c r="AI293" s="24"/>
      <c r="AJ293" s="24"/>
      <c r="AK293" s="24"/>
      <c r="AL293" s="24"/>
      <c r="AM293" s="24"/>
      <c r="AN293" s="24"/>
      <c r="AO293" s="24"/>
      <c r="AP293" s="24"/>
      <c r="AQ293" s="24"/>
      <c r="AR293" s="24"/>
      <c r="AS293" s="24"/>
      <c r="AT293" s="24"/>
      <c r="AU293" s="24"/>
      <c r="AV293" s="24"/>
      <c r="AW293" s="24"/>
      <c r="AX293" s="24"/>
      <c r="AY293" s="24"/>
      <c r="AZ293" s="24"/>
      <c r="BA293" s="24"/>
      <c r="BB293" s="24"/>
      <c r="BC293" s="24"/>
      <c r="BD293" s="24"/>
      <c r="BE293" s="24"/>
      <c r="BF293" s="24"/>
      <c r="BG293" s="24"/>
      <c r="BH293" s="24"/>
      <c r="BI293" s="24"/>
      <c r="BJ293" s="24"/>
    </row>
    <row r="294" s="74" customFormat="true" ht="18" hidden="false" customHeight="true" outlineLevel="0" collapsed="false">
      <c r="A294" s="15" t="s">
        <v>258</v>
      </c>
      <c r="B294" s="51"/>
      <c r="C294" s="80" t="s">
        <v>15</v>
      </c>
      <c r="D294" s="81" t="s">
        <v>16</v>
      </c>
      <c r="E294" s="82" t="s">
        <v>259</v>
      </c>
      <c r="F294" s="82" t="n">
        <v>1115</v>
      </c>
      <c r="G294" s="83" t="n">
        <v>128256.76</v>
      </c>
      <c r="H294" s="10"/>
      <c r="I294" s="22" t="n">
        <f aca="false">G294+H294+B294</f>
        <v>128256.76</v>
      </c>
      <c r="J294" s="17"/>
      <c r="K294" s="22" t="n">
        <f aca="false">G294</f>
        <v>128256.76</v>
      </c>
      <c r="L294" s="22" t="n">
        <f aca="false">H294</f>
        <v>0</v>
      </c>
      <c r="M294" s="22" t="n">
        <f aca="false">J294+K294+L294</f>
        <v>128256.76</v>
      </c>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c r="AP294" s="52"/>
      <c r="AQ294" s="52"/>
      <c r="AR294" s="52"/>
      <c r="AS294" s="52"/>
      <c r="AT294" s="52"/>
      <c r="AU294" s="52"/>
      <c r="AV294" s="52"/>
      <c r="AW294" s="52"/>
      <c r="AX294" s="52"/>
      <c r="AY294" s="52"/>
      <c r="AZ294" s="52"/>
      <c r="BA294" s="52"/>
      <c r="BB294" s="52"/>
      <c r="BC294" s="52"/>
      <c r="BD294" s="52"/>
      <c r="BE294" s="52"/>
      <c r="BF294" s="52"/>
      <c r="BG294" s="52"/>
      <c r="BH294" s="52"/>
      <c r="BI294" s="52"/>
      <c r="BJ294" s="52"/>
    </row>
    <row r="295" s="33" customFormat="true" ht="18" hidden="false" customHeight="true" outlineLevel="0" collapsed="false">
      <c r="A295" s="27" t="s">
        <v>260</v>
      </c>
      <c r="B295" s="28" t="n">
        <f aca="false">B294</f>
        <v>0</v>
      </c>
      <c r="C295" s="29"/>
      <c r="D295" s="30"/>
      <c r="E295" s="29"/>
      <c r="F295" s="31" t="s">
        <v>21</v>
      </c>
      <c r="G295" s="31" t="n">
        <f aca="false">SUM(G294:G294)</f>
        <v>128256.76</v>
      </c>
      <c r="H295" s="31" t="n">
        <f aca="false">SUM(H294:H294)</f>
        <v>0</v>
      </c>
      <c r="I295" s="31" t="n">
        <f aca="false">SUM(I294:I294)</f>
        <v>128256.76</v>
      </c>
      <c r="J295" s="31" t="n">
        <f aca="false">SUM(J294:J294)</f>
        <v>0</v>
      </c>
      <c r="K295" s="31" t="n">
        <f aca="false">SUM(K294:K294)</f>
        <v>128256.76</v>
      </c>
      <c r="L295" s="31" t="n">
        <f aca="false">SUM(L294:L294)</f>
        <v>0</v>
      </c>
      <c r="M295" s="31" t="n">
        <f aca="false">SUM(M294:M294)</f>
        <v>128256.76</v>
      </c>
      <c r="N295" s="24"/>
      <c r="O295" s="24"/>
      <c r="P295" s="24"/>
      <c r="Q295" s="24"/>
      <c r="R295" s="24"/>
      <c r="S295" s="24"/>
      <c r="T295" s="24"/>
      <c r="U295" s="24"/>
      <c r="V295" s="24"/>
      <c r="W295" s="24"/>
      <c r="X295" s="24"/>
      <c r="Y295" s="24"/>
      <c r="Z295" s="24"/>
      <c r="AA295" s="24"/>
      <c r="AB295" s="24"/>
      <c r="AC295" s="24"/>
      <c r="AD295" s="24"/>
      <c r="AE295" s="24"/>
      <c r="AF295" s="24"/>
      <c r="AG295" s="24"/>
      <c r="AH295" s="24"/>
      <c r="AI295" s="24"/>
      <c r="AJ295" s="24"/>
      <c r="AK295" s="24"/>
      <c r="AL295" s="24"/>
      <c r="AM295" s="24"/>
      <c r="AN295" s="24"/>
      <c r="AO295" s="24"/>
      <c r="AP295" s="24"/>
      <c r="AQ295" s="24"/>
      <c r="AR295" s="24"/>
      <c r="AS295" s="24"/>
      <c r="AT295" s="24"/>
      <c r="AU295" s="24"/>
      <c r="AV295" s="24"/>
      <c r="AW295" s="24"/>
      <c r="AX295" s="24"/>
      <c r="AY295" s="24"/>
      <c r="AZ295" s="24"/>
      <c r="BA295" s="24"/>
      <c r="BB295" s="24"/>
      <c r="BC295" s="24"/>
      <c r="BD295" s="24"/>
      <c r="BE295" s="24"/>
      <c r="BF295" s="24"/>
      <c r="BG295" s="24"/>
      <c r="BH295" s="24"/>
      <c r="BI295" s="24"/>
      <c r="BJ295" s="24"/>
    </row>
    <row r="296" s="53" customFormat="true" ht="18" hidden="false" customHeight="true" outlineLevel="0" collapsed="false">
      <c r="A296" s="15" t="s">
        <v>261</v>
      </c>
      <c r="B296" s="13"/>
      <c r="C296" s="84" t="s">
        <v>18</v>
      </c>
      <c r="D296" s="85" t="s">
        <v>262</v>
      </c>
      <c r="E296" s="84" t="s">
        <v>263</v>
      </c>
      <c r="F296" s="86" t="n">
        <v>179</v>
      </c>
      <c r="G296" s="87" t="n">
        <v>1790</v>
      </c>
      <c r="H296" s="88"/>
      <c r="I296" s="22" t="n">
        <f aca="false">G296+H296+B296</f>
        <v>1790</v>
      </c>
      <c r="J296" s="17"/>
      <c r="K296" s="51" t="n">
        <f aca="false">G296</f>
        <v>1790</v>
      </c>
      <c r="L296" s="22" t="n">
        <f aca="false">H296</f>
        <v>0</v>
      </c>
      <c r="M296" s="22" t="n">
        <f aca="false">J296+K296+L296</f>
        <v>1790</v>
      </c>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c r="AP296" s="52"/>
      <c r="AQ296" s="52"/>
      <c r="AR296" s="52"/>
      <c r="AS296" s="52"/>
      <c r="AT296" s="52"/>
      <c r="AU296" s="52"/>
      <c r="AV296" s="52"/>
      <c r="AW296" s="52"/>
      <c r="AX296" s="52"/>
      <c r="AY296" s="52"/>
      <c r="AZ296" s="52"/>
      <c r="BA296" s="52"/>
      <c r="BB296" s="52"/>
      <c r="BC296" s="52"/>
      <c r="BD296" s="52"/>
      <c r="BE296" s="52"/>
      <c r="BF296" s="52"/>
      <c r="BG296" s="52"/>
      <c r="BH296" s="52"/>
      <c r="BI296" s="52"/>
      <c r="BJ296" s="52"/>
    </row>
    <row r="297" s="53" customFormat="true" ht="18" hidden="false" customHeight="true" outlineLevel="0" collapsed="false">
      <c r="A297" s="15"/>
      <c r="B297" s="13"/>
      <c r="C297" s="84" t="s">
        <v>18</v>
      </c>
      <c r="D297" s="85" t="s">
        <v>264</v>
      </c>
      <c r="E297" s="84" t="s">
        <v>263</v>
      </c>
      <c r="F297" s="86" t="n">
        <v>7</v>
      </c>
      <c r="G297" s="87" t="n">
        <v>70</v>
      </c>
      <c r="H297" s="88"/>
      <c r="I297" s="22" t="n">
        <f aca="false">G297+H297+B297</f>
        <v>70</v>
      </c>
      <c r="J297" s="17"/>
      <c r="K297" s="51" t="n">
        <f aca="false">G297</f>
        <v>70</v>
      </c>
      <c r="L297" s="22" t="n">
        <f aca="false">H297</f>
        <v>0</v>
      </c>
      <c r="M297" s="22" t="n">
        <f aca="false">J297+K297+L297</f>
        <v>70</v>
      </c>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c r="AP297" s="52"/>
      <c r="AQ297" s="52"/>
      <c r="AR297" s="52"/>
      <c r="AS297" s="52"/>
      <c r="AT297" s="52"/>
      <c r="AU297" s="52"/>
      <c r="AV297" s="52"/>
      <c r="AW297" s="52"/>
      <c r="AX297" s="52"/>
      <c r="AY297" s="52"/>
      <c r="AZ297" s="52"/>
      <c r="BA297" s="52"/>
      <c r="BB297" s="52"/>
      <c r="BC297" s="52"/>
      <c r="BD297" s="52"/>
      <c r="BE297" s="52"/>
      <c r="BF297" s="52"/>
      <c r="BG297" s="52"/>
      <c r="BH297" s="52"/>
      <c r="BI297" s="52"/>
      <c r="BJ297" s="52"/>
    </row>
    <row r="298" s="53" customFormat="true" ht="18" hidden="false" customHeight="true" outlineLevel="0" collapsed="false">
      <c r="A298" s="15"/>
      <c r="B298" s="13"/>
      <c r="C298" s="84" t="s">
        <v>18</v>
      </c>
      <c r="D298" s="89" t="s">
        <v>265</v>
      </c>
      <c r="E298" s="84" t="s">
        <v>266</v>
      </c>
      <c r="F298" s="84" t="n">
        <v>5</v>
      </c>
      <c r="G298" s="84"/>
      <c r="H298" s="90" t="n">
        <v>50000</v>
      </c>
      <c r="I298" s="22" t="n">
        <f aca="false">G298+H298+B298</f>
        <v>50000</v>
      </c>
      <c r="J298" s="17"/>
      <c r="K298" s="51" t="n">
        <f aca="false">G298</f>
        <v>0</v>
      </c>
      <c r="L298" s="22" t="n">
        <f aca="false">H298</f>
        <v>50000</v>
      </c>
      <c r="M298" s="22" t="n">
        <f aca="false">J298+K298+L298</f>
        <v>50000</v>
      </c>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c r="AP298" s="52"/>
      <c r="AQ298" s="52"/>
      <c r="AR298" s="52"/>
      <c r="AS298" s="52"/>
      <c r="AT298" s="52"/>
      <c r="AU298" s="52"/>
      <c r="AV298" s="52"/>
      <c r="AW298" s="52"/>
      <c r="AX298" s="52"/>
      <c r="AY298" s="52"/>
      <c r="AZ298" s="52"/>
      <c r="BA298" s="52"/>
      <c r="BB298" s="52"/>
      <c r="BC298" s="52"/>
      <c r="BD298" s="52"/>
      <c r="BE298" s="52"/>
      <c r="BF298" s="52"/>
      <c r="BG298" s="52"/>
      <c r="BH298" s="52"/>
      <c r="BI298" s="52"/>
      <c r="BJ298" s="52"/>
    </row>
    <row r="299" s="53" customFormat="true" ht="18" hidden="false" customHeight="true" outlineLevel="0" collapsed="false">
      <c r="A299" s="15"/>
      <c r="B299" s="13"/>
      <c r="C299" s="84" t="s">
        <v>267</v>
      </c>
      <c r="D299" s="91" t="s">
        <v>36</v>
      </c>
      <c r="E299" s="92" t="s">
        <v>17</v>
      </c>
      <c r="F299" s="44" t="n">
        <v>3</v>
      </c>
      <c r="G299" s="93" t="n">
        <v>4400</v>
      </c>
      <c r="H299" s="90"/>
      <c r="I299" s="22" t="n">
        <f aca="false">G299+H299+B299</f>
        <v>4400</v>
      </c>
      <c r="J299" s="17"/>
      <c r="K299" s="51" t="n">
        <f aca="false">G299</f>
        <v>4400</v>
      </c>
      <c r="L299" s="22" t="n">
        <f aca="false">H299</f>
        <v>0</v>
      </c>
      <c r="M299" s="22" t="n">
        <f aca="false">J299+K299+L299</f>
        <v>4400</v>
      </c>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c r="AP299" s="52"/>
      <c r="AQ299" s="52"/>
      <c r="AR299" s="52"/>
      <c r="AS299" s="52"/>
      <c r="AT299" s="52"/>
      <c r="AU299" s="52"/>
      <c r="AV299" s="52"/>
      <c r="AW299" s="52"/>
      <c r="AX299" s="52"/>
      <c r="AY299" s="52"/>
      <c r="AZ299" s="52"/>
      <c r="BA299" s="52"/>
      <c r="BB299" s="52"/>
      <c r="BC299" s="52"/>
      <c r="BD299" s="52"/>
      <c r="BE299" s="52"/>
      <c r="BF299" s="52"/>
      <c r="BG299" s="52"/>
      <c r="BH299" s="52"/>
      <c r="BI299" s="52"/>
      <c r="BJ299" s="52"/>
    </row>
    <row r="300" s="53" customFormat="true" ht="18" hidden="false" customHeight="true" outlineLevel="0" collapsed="false">
      <c r="A300" s="15"/>
      <c r="B300" s="13"/>
      <c r="C300" s="84" t="s">
        <v>267</v>
      </c>
      <c r="D300" s="91" t="s">
        <v>268</v>
      </c>
      <c r="E300" s="92" t="s">
        <v>17</v>
      </c>
      <c r="F300" s="94" t="n">
        <v>20</v>
      </c>
      <c r="G300" s="95" t="n">
        <v>400</v>
      </c>
      <c r="H300" s="90"/>
      <c r="I300" s="22" t="n">
        <f aca="false">G300+H300+B300</f>
        <v>400</v>
      </c>
      <c r="J300" s="17"/>
      <c r="K300" s="51" t="n">
        <f aca="false">G300</f>
        <v>400</v>
      </c>
      <c r="L300" s="22" t="n">
        <f aca="false">H300</f>
        <v>0</v>
      </c>
      <c r="M300" s="22" t="n">
        <f aca="false">J300+K300+L300</f>
        <v>400</v>
      </c>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c r="AP300" s="52"/>
      <c r="AQ300" s="52"/>
      <c r="AR300" s="52"/>
      <c r="AS300" s="52"/>
      <c r="AT300" s="52"/>
      <c r="AU300" s="52"/>
      <c r="AV300" s="52"/>
      <c r="AW300" s="52"/>
      <c r="AX300" s="52"/>
      <c r="AY300" s="52"/>
      <c r="AZ300" s="52"/>
      <c r="BA300" s="52"/>
      <c r="BB300" s="52"/>
      <c r="BC300" s="52"/>
      <c r="BD300" s="52"/>
      <c r="BE300" s="52"/>
      <c r="BF300" s="52"/>
      <c r="BG300" s="52"/>
      <c r="BH300" s="52"/>
      <c r="BI300" s="52"/>
      <c r="BJ300" s="52"/>
    </row>
    <row r="301" s="53" customFormat="true" ht="18" hidden="false" customHeight="true" outlineLevel="0" collapsed="false">
      <c r="A301" s="15"/>
      <c r="B301" s="13"/>
      <c r="C301" s="84" t="s">
        <v>267</v>
      </c>
      <c r="D301" s="91" t="s">
        <v>269</v>
      </c>
      <c r="E301" s="92" t="s">
        <v>25</v>
      </c>
      <c r="F301" s="94" t="n">
        <v>14</v>
      </c>
      <c r="G301" s="95" t="n">
        <v>898</v>
      </c>
      <c r="H301" s="90"/>
      <c r="I301" s="22" t="n">
        <f aca="false">G301+H301+B301</f>
        <v>898</v>
      </c>
      <c r="J301" s="17"/>
      <c r="K301" s="51" t="n">
        <f aca="false">G301</f>
        <v>898</v>
      </c>
      <c r="L301" s="22" t="n">
        <f aca="false">H301</f>
        <v>0</v>
      </c>
      <c r="M301" s="22" t="n">
        <f aca="false">J301+K301+L301</f>
        <v>898</v>
      </c>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c r="AP301" s="52"/>
      <c r="AQ301" s="52"/>
      <c r="AR301" s="52"/>
      <c r="AS301" s="52"/>
      <c r="AT301" s="52"/>
      <c r="AU301" s="52"/>
      <c r="AV301" s="52"/>
      <c r="AW301" s="52"/>
      <c r="AX301" s="52"/>
      <c r="AY301" s="52"/>
      <c r="AZ301" s="52"/>
      <c r="BA301" s="52"/>
      <c r="BB301" s="52"/>
      <c r="BC301" s="52"/>
      <c r="BD301" s="52"/>
      <c r="BE301" s="52"/>
      <c r="BF301" s="52"/>
      <c r="BG301" s="52"/>
      <c r="BH301" s="52"/>
      <c r="BI301" s="52"/>
      <c r="BJ301" s="52"/>
    </row>
    <row r="302" s="53" customFormat="true" ht="18" hidden="false" customHeight="true" outlineLevel="0" collapsed="false">
      <c r="A302" s="15"/>
      <c r="B302" s="13"/>
      <c r="C302" s="84" t="s">
        <v>267</v>
      </c>
      <c r="D302" s="91" t="s">
        <v>270</v>
      </c>
      <c r="E302" s="92" t="s">
        <v>25</v>
      </c>
      <c r="F302" s="94" t="n">
        <v>2.8</v>
      </c>
      <c r="G302" s="95" t="n">
        <v>353.86</v>
      </c>
      <c r="H302" s="90"/>
      <c r="I302" s="22" t="n">
        <f aca="false">G302+H302+B302</f>
        <v>353.86</v>
      </c>
      <c r="J302" s="17"/>
      <c r="K302" s="51" t="n">
        <f aca="false">G302</f>
        <v>353.86</v>
      </c>
      <c r="L302" s="22" t="n">
        <f aca="false">H302</f>
        <v>0</v>
      </c>
      <c r="M302" s="22" t="n">
        <f aca="false">J302+K302+L302</f>
        <v>353.86</v>
      </c>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c r="AP302" s="52"/>
      <c r="AQ302" s="52"/>
      <c r="AR302" s="52"/>
      <c r="AS302" s="52"/>
      <c r="AT302" s="52"/>
      <c r="AU302" s="52"/>
      <c r="AV302" s="52"/>
      <c r="AW302" s="52"/>
      <c r="AX302" s="52"/>
      <c r="AY302" s="52"/>
      <c r="AZ302" s="52"/>
      <c r="BA302" s="52"/>
      <c r="BB302" s="52"/>
      <c r="BC302" s="52"/>
      <c r="BD302" s="52"/>
      <c r="BE302" s="52"/>
      <c r="BF302" s="52"/>
      <c r="BG302" s="52"/>
      <c r="BH302" s="52"/>
      <c r="BI302" s="52"/>
      <c r="BJ302" s="52"/>
    </row>
    <row r="303" s="53" customFormat="true" ht="18" hidden="false" customHeight="true" outlineLevel="0" collapsed="false">
      <c r="A303" s="15"/>
      <c r="B303" s="13"/>
      <c r="C303" s="84" t="s">
        <v>267</v>
      </c>
      <c r="D303" s="91" t="s">
        <v>271</v>
      </c>
      <c r="E303" s="92" t="s">
        <v>142</v>
      </c>
      <c r="F303" s="94" t="n">
        <v>3</v>
      </c>
      <c r="G303" s="95" t="n">
        <v>196.5</v>
      </c>
      <c r="H303" s="90"/>
      <c r="I303" s="22" t="n">
        <f aca="false">G303+H303+B303</f>
        <v>196.5</v>
      </c>
      <c r="J303" s="17"/>
      <c r="K303" s="51" t="n">
        <f aca="false">G303</f>
        <v>196.5</v>
      </c>
      <c r="L303" s="22" t="n">
        <f aca="false">H303</f>
        <v>0</v>
      </c>
      <c r="M303" s="22" t="n">
        <f aca="false">J303+K303+L303</f>
        <v>196.5</v>
      </c>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c r="AP303" s="52"/>
      <c r="AQ303" s="52"/>
      <c r="AR303" s="52"/>
      <c r="AS303" s="52"/>
      <c r="AT303" s="52"/>
      <c r="AU303" s="52"/>
      <c r="AV303" s="52"/>
      <c r="AW303" s="52"/>
      <c r="AX303" s="52"/>
      <c r="AY303" s="52"/>
      <c r="AZ303" s="52"/>
      <c r="BA303" s="52"/>
      <c r="BB303" s="52"/>
      <c r="BC303" s="52"/>
      <c r="BD303" s="52"/>
      <c r="BE303" s="52"/>
      <c r="BF303" s="52"/>
      <c r="BG303" s="52"/>
      <c r="BH303" s="52"/>
      <c r="BI303" s="52"/>
      <c r="BJ303" s="52"/>
    </row>
    <row r="304" s="53" customFormat="true" ht="18" hidden="false" customHeight="true" outlineLevel="0" collapsed="false">
      <c r="A304" s="15"/>
      <c r="B304" s="13"/>
      <c r="C304" s="84" t="s">
        <v>267</v>
      </c>
      <c r="D304" s="91" t="s">
        <v>272</v>
      </c>
      <c r="E304" s="92" t="s">
        <v>25</v>
      </c>
      <c r="F304" s="94" t="n">
        <v>0.25</v>
      </c>
      <c r="G304" s="95" t="n">
        <v>140</v>
      </c>
      <c r="H304" s="90"/>
      <c r="I304" s="22" t="n">
        <f aca="false">G304+H304+B304</f>
        <v>140</v>
      </c>
      <c r="J304" s="17"/>
      <c r="K304" s="51" t="n">
        <f aca="false">G304</f>
        <v>140</v>
      </c>
      <c r="L304" s="22" t="n">
        <f aca="false">H304</f>
        <v>0</v>
      </c>
      <c r="M304" s="22" t="n">
        <f aca="false">J304+K304+L304</f>
        <v>140</v>
      </c>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c r="AP304" s="52"/>
      <c r="AQ304" s="52"/>
      <c r="AR304" s="52"/>
      <c r="AS304" s="52"/>
      <c r="AT304" s="52"/>
      <c r="AU304" s="52"/>
      <c r="AV304" s="52"/>
      <c r="AW304" s="52"/>
      <c r="AX304" s="52"/>
      <c r="AY304" s="52"/>
      <c r="AZ304" s="52"/>
      <c r="BA304" s="52"/>
      <c r="BB304" s="52"/>
      <c r="BC304" s="52"/>
      <c r="BD304" s="52"/>
      <c r="BE304" s="52"/>
      <c r="BF304" s="52"/>
      <c r="BG304" s="52"/>
      <c r="BH304" s="52"/>
      <c r="BI304" s="52"/>
      <c r="BJ304" s="52"/>
    </row>
    <row r="305" s="53" customFormat="true" ht="18" hidden="false" customHeight="true" outlineLevel="0" collapsed="false">
      <c r="A305" s="15"/>
      <c r="B305" s="13"/>
      <c r="C305" s="84" t="s">
        <v>267</v>
      </c>
      <c r="D305" s="91" t="s">
        <v>273</v>
      </c>
      <c r="E305" s="92" t="s">
        <v>25</v>
      </c>
      <c r="F305" s="94" t="n">
        <v>0.3</v>
      </c>
      <c r="G305" s="95" t="n">
        <v>193.5</v>
      </c>
      <c r="H305" s="90"/>
      <c r="I305" s="22" t="n">
        <f aca="false">G305+H305+B305</f>
        <v>193.5</v>
      </c>
      <c r="J305" s="17"/>
      <c r="K305" s="51" t="n">
        <f aca="false">G305</f>
        <v>193.5</v>
      </c>
      <c r="L305" s="22" t="n">
        <f aca="false">H305</f>
        <v>0</v>
      </c>
      <c r="M305" s="22" t="n">
        <f aca="false">J305+K305+L305</f>
        <v>193.5</v>
      </c>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c r="AP305" s="52"/>
      <c r="AQ305" s="52"/>
      <c r="AR305" s="52"/>
      <c r="AS305" s="52"/>
      <c r="AT305" s="52"/>
      <c r="AU305" s="52"/>
      <c r="AV305" s="52"/>
      <c r="AW305" s="52"/>
      <c r="AX305" s="52"/>
      <c r="AY305" s="52"/>
      <c r="AZ305" s="52"/>
      <c r="BA305" s="52"/>
      <c r="BB305" s="52"/>
      <c r="BC305" s="52"/>
      <c r="BD305" s="52"/>
      <c r="BE305" s="52"/>
      <c r="BF305" s="52"/>
      <c r="BG305" s="52"/>
      <c r="BH305" s="52"/>
      <c r="BI305" s="52"/>
      <c r="BJ305" s="52"/>
    </row>
    <row r="306" s="53" customFormat="true" ht="18" hidden="false" customHeight="true" outlineLevel="0" collapsed="false">
      <c r="A306" s="15"/>
      <c r="B306" s="13"/>
      <c r="C306" s="84" t="s">
        <v>267</v>
      </c>
      <c r="D306" s="91" t="s">
        <v>274</v>
      </c>
      <c r="E306" s="92" t="s">
        <v>17</v>
      </c>
      <c r="F306" s="94" t="n">
        <v>3</v>
      </c>
      <c r="G306" s="95" t="n">
        <v>4584</v>
      </c>
      <c r="H306" s="90"/>
      <c r="I306" s="22" t="n">
        <f aca="false">G306+H306+B306</f>
        <v>4584</v>
      </c>
      <c r="J306" s="17"/>
      <c r="K306" s="51" t="n">
        <f aca="false">G306</f>
        <v>4584</v>
      </c>
      <c r="L306" s="22" t="n">
        <f aca="false">H306</f>
        <v>0</v>
      </c>
      <c r="M306" s="22" t="n">
        <f aca="false">J306+K306+L306</f>
        <v>4584</v>
      </c>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c r="AP306" s="52"/>
      <c r="AQ306" s="52"/>
      <c r="AR306" s="52"/>
      <c r="AS306" s="52"/>
      <c r="AT306" s="52"/>
      <c r="AU306" s="52"/>
      <c r="AV306" s="52"/>
      <c r="AW306" s="52"/>
      <c r="AX306" s="52"/>
      <c r="AY306" s="52"/>
      <c r="AZ306" s="52"/>
      <c r="BA306" s="52"/>
      <c r="BB306" s="52"/>
      <c r="BC306" s="52"/>
      <c r="BD306" s="52"/>
      <c r="BE306" s="52"/>
      <c r="BF306" s="52"/>
      <c r="BG306" s="52"/>
      <c r="BH306" s="52"/>
      <c r="BI306" s="52"/>
      <c r="BJ306" s="52"/>
    </row>
    <row r="307" s="53" customFormat="true" ht="18" hidden="false" customHeight="true" outlineLevel="0" collapsed="false">
      <c r="A307" s="15"/>
      <c r="B307" s="13"/>
      <c r="C307" s="84" t="s">
        <v>267</v>
      </c>
      <c r="D307" s="91" t="s">
        <v>275</v>
      </c>
      <c r="E307" s="92" t="s">
        <v>17</v>
      </c>
      <c r="F307" s="94" t="n">
        <v>2</v>
      </c>
      <c r="G307" s="95" t="n">
        <v>260</v>
      </c>
      <c r="H307" s="90"/>
      <c r="I307" s="22" t="n">
        <f aca="false">G307+H307+B307</f>
        <v>260</v>
      </c>
      <c r="J307" s="17"/>
      <c r="K307" s="51" t="n">
        <f aca="false">G307</f>
        <v>260</v>
      </c>
      <c r="L307" s="22" t="n">
        <f aca="false">H307</f>
        <v>0</v>
      </c>
      <c r="M307" s="22" t="n">
        <f aca="false">J307+K307+L307</f>
        <v>260</v>
      </c>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c r="AP307" s="52"/>
      <c r="AQ307" s="52"/>
      <c r="AR307" s="52"/>
      <c r="AS307" s="52"/>
      <c r="AT307" s="52"/>
      <c r="AU307" s="52"/>
      <c r="AV307" s="52"/>
      <c r="AW307" s="52"/>
      <c r="AX307" s="52"/>
      <c r="AY307" s="52"/>
      <c r="AZ307" s="52"/>
      <c r="BA307" s="52"/>
      <c r="BB307" s="52"/>
      <c r="BC307" s="52"/>
      <c r="BD307" s="52"/>
      <c r="BE307" s="52"/>
      <c r="BF307" s="52"/>
      <c r="BG307" s="52"/>
      <c r="BH307" s="52"/>
      <c r="BI307" s="52"/>
      <c r="BJ307" s="52"/>
    </row>
    <row r="308" s="53" customFormat="true" ht="18" hidden="false" customHeight="true" outlineLevel="0" collapsed="false">
      <c r="A308" s="15"/>
      <c r="B308" s="13"/>
      <c r="C308" s="84" t="s">
        <v>267</v>
      </c>
      <c r="D308" s="91" t="s">
        <v>276</v>
      </c>
      <c r="E308" s="92" t="s">
        <v>17</v>
      </c>
      <c r="F308" s="94" t="n">
        <v>1</v>
      </c>
      <c r="G308" s="95" t="n">
        <v>154</v>
      </c>
      <c r="H308" s="90"/>
      <c r="I308" s="22" t="n">
        <f aca="false">G308+H308+B308</f>
        <v>154</v>
      </c>
      <c r="J308" s="17"/>
      <c r="K308" s="51" t="n">
        <f aca="false">G308</f>
        <v>154</v>
      </c>
      <c r="L308" s="22" t="n">
        <f aca="false">H308</f>
        <v>0</v>
      </c>
      <c r="M308" s="22" t="n">
        <f aca="false">J308+K308+L308</f>
        <v>154</v>
      </c>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c r="AP308" s="52"/>
      <c r="AQ308" s="52"/>
      <c r="AR308" s="52"/>
      <c r="AS308" s="52"/>
      <c r="AT308" s="52"/>
      <c r="AU308" s="52"/>
      <c r="AV308" s="52"/>
      <c r="AW308" s="52"/>
      <c r="AX308" s="52"/>
      <c r="AY308" s="52"/>
      <c r="AZ308" s="52"/>
      <c r="BA308" s="52"/>
      <c r="BB308" s="52"/>
      <c r="BC308" s="52"/>
      <c r="BD308" s="52"/>
      <c r="BE308" s="52"/>
      <c r="BF308" s="52"/>
      <c r="BG308" s="52"/>
      <c r="BH308" s="52"/>
      <c r="BI308" s="52"/>
      <c r="BJ308" s="52"/>
    </row>
    <row r="309" s="53" customFormat="true" ht="18" hidden="false" customHeight="true" outlineLevel="0" collapsed="false">
      <c r="A309" s="15"/>
      <c r="B309" s="13"/>
      <c r="C309" s="84" t="s">
        <v>267</v>
      </c>
      <c r="D309" s="91" t="s">
        <v>277</v>
      </c>
      <c r="E309" s="92" t="s">
        <v>17</v>
      </c>
      <c r="F309" s="94" t="n">
        <v>1</v>
      </c>
      <c r="G309" s="95" t="n">
        <v>226</v>
      </c>
      <c r="H309" s="90"/>
      <c r="I309" s="22" t="n">
        <f aca="false">G309+H309+B309</f>
        <v>226</v>
      </c>
      <c r="J309" s="17"/>
      <c r="K309" s="51" t="n">
        <f aca="false">G309</f>
        <v>226</v>
      </c>
      <c r="L309" s="22" t="n">
        <f aca="false">H309</f>
        <v>0</v>
      </c>
      <c r="M309" s="22" t="n">
        <f aca="false">J309+K309+L309</f>
        <v>226</v>
      </c>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c r="AP309" s="52"/>
      <c r="AQ309" s="52"/>
      <c r="AR309" s="52"/>
      <c r="AS309" s="52"/>
      <c r="AT309" s="52"/>
      <c r="AU309" s="52"/>
      <c r="AV309" s="52"/>
      <c r="AW309" s="52"/>
      <c r="AX309" s="52"/>
      <c r="AY309" s="52"/>
      <c r="AZ309" s="52"/>
      <c r="BA309" s="52"/>
      <c r="BB309" s="52"/>
      <c r="BC309" s="52"/>
      <c r="BD309" s="52"/>
      <c r="BE309" s="52"/>
      <c r="BF309" s="52"/>
      <c r="BG309" s="52"/>
      <c r="BH309" s="52"/>
      <c r="BI309" s="52"/>
      <c r="BJ309" s="52"/>
    </row>
    <row r="310" s="53" customFormat="true" ht="18" hidden="false" customHeight="true" outlineLevel="0" collapsed="false">
      <c r="A310" s="15"/>
      <c r="B310" s="13"/>
      <c r="C310" s="84" t="s">
        <v>267</v>
      </c>
      <c r="D310" s="91" t="s">
        <v>278</v>
      </c>
      <c r="E310" s="92" t="s">
        <v>17</v>
      </c>
      <c r="F310" s="94" t="n">
        <v>2</v>
      </c>
      <c r="G310" s="95" t="n">
        <v>177.25</v>
      </c>
      <c r="H310" s="90"/>
      <c r="I310" s="22" t="n">
        <f aca="false">G310+H310+B310</f>
        <v>177.25</v>
      </c>
      <c r="J310" s="17"/>
      <c r="K310" s="51" t="n">
        <f aca="false">G310</f>
        <v>177.25</v>
      </c>
      <c r="L310" s="22" t="n">
        <f aca="false">H310</f>
        <v>0</v>
      </c>
      <c r="M310" s="22" t="n">
        <f aca="false">J310+K310+L310</f>
        <v>177.25</v>
      </c>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c r="AP310" s="52"/>
      <c r="AQ310" s="52"/>
      <c r="AR310" s="52"/>
      <c r="AS310" s="52"/>
      <c r="AT310" s="52"/>
      <c r="AU310" s="52"/>
      <c r="AV310" s="52"/>
      <c r="AW310" s="52"/>
      <c r="AX310" s="52"/>
      <c r="AY310" s="52"/>
      <c r="AZ310" s="52"/>
      <c r="BA310" s="52"/>
      <c r="BB310" s="52"/>
      <c r="BC310" s="52"/>
      <c r="BD310" s="52"/>
      <c r="BE310" s="52"/>
      <c r="BF310" s="52"/>
      <c r="BG310" s="52"/>
      <c r="BH310" s="52"/>
      <c r="BI310" s="52"/>
      <c r="BJ310" s="52"/>
    </row>
    <row r="311" s="53" customFormat="true" ht="18" hidden="false" customHeight="true" outlineLevel="0" collapsed="false">
      <c r="A311" s="15"/>
      <c r="B311" s="13"/>
      <c r="C311" s="84" t="s">
        <v>267</v>
      </c>
      <c r="D311" s="91" t="s">
        <v>279</v>
      </c>
      <c r="E311" s="92" t="s">
        <v>17</v>
      </c>
      <c r="F311" s="94" t="n">
        <v>2</v>
      </c>
      <c r="G311" s="95" t="n">
        <v>35.84</v>
      </c>
      <c r="H311" s="90"/>
      <c r="I311" s="22" t="n">
        <f aca="false">G311+H311+B311</f>
        <v>35.84</v>
      </c>
      <c r="J311" s="17"/>
      <c r="K311" s="51" t="n">
        <f aca="false">G311</f>
        <v>35.84</v>
      </c>
      <c r="L311" s="22" t="n">
        <f aca="false">H311</f>
        <v>0</v>
      </c>
      <c r="M311" s="22" t="n">
        <f aca="false">J311+K311+L311</f>
        <v>35.84</v>
      </c>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c r="AP311" s="52"/>
      <c r="AQ311" s="52"/>
      <c r="AR311" s="52"/>
      <c r="AS311" s="52"/>
      <c r="AT311" s="52"/>
      <c r="AU311" s="52"/>
      <c r="AV311" s="52"/>
      <c r="AW311" s="52"/>
      <c r="AX311" s="52"/>
      <c r="AY311" s="52"/>
      <c r="AZ311" s="52"/>
      <c r="BA311" s="52"/>
      <c r="BB311" s="52"/>
      <c r="BC311" s="52"/>
      <c r="BD311" s="52"/>
      <c r="BE311" s="52"/>
      <c r="BF311" s="52"/>
      <c r="BG311" s="52"/>
      <c r="BH311" s="52"/>
      <c r="BI311" s="52"/>
      <c r="BJ311" s="52"/>
    </row>
    <row r="312" s="53" customFormat="true" ht="18" hidden="false" customHeight="true" outlineLevel="0" collapsed="false">
      <c r="A312" s="15"/>
      <c r="B312" s="13"/>
      <c r="C312" s="84" t="s">
        <v>267</v>
      </c>
      <c r="D312" s="91" t="s">
        <v>280</v>
      </c>
      <c r="E312" s="92" t="s">
        <v>17</v>
      </c>
      <c r="F312" s="94" t="n">
        <v>1</v>
      </c>
      <c r="G312" s="95" t="n">
        <v>81.65</v>
      </c>
      <c r="H312" s="90"/>
      <c r="I312" s="22" t="n">
        <f aca="false">G312+H312+B312</f>
        <v>81.65</v>
      </c>
      <c r="J312" s="17"/>
      <c r="K312" s="51" t="n">
        <f aca="false">G312</f>
        <v>81.65</v>
      </c>
      <c r="L312" s="22" t="n">
        <f aca="false">H312</f>
        <v>0</v>
      </c>
      <c r="M312" s="22" t="n">
        <f aca="false">J312+K312+L312</f>
        <v>81.65</v>
      </c>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c r="AP312" s="52"/>
      <c r="AQ312" s="52"/>
      <c r="AR312" s="52"/>
      <c r="AS312" s="52"/>
      <c r="AT312" s="52"/>
      <c r="AU312" s="52"/>
      <c r="AV312" s="52"/>
      <c r="AW312" s="52"/>
      <c r="AX312" s="52"/>
      <c r="AY312" s="52"/>
      <c r="AZ312" s="52"/>
      <c r="BA312" s="52"/>
      <c r="BB312" s="52"/>
      <c r="BC312" s="52"/>
      <c r="BD312" s="52"/>
      <c r="BE312" s="52"/>
      <c r="BF312" s="52"/>
      <c r="BG312" s="52"/>
      <c r="BH312" s="52"/>
      <c r="BI312" s="52"/>
      <c r="BJ312" s="52"/>
    </row>
    <row r="313" s="53" customFormat="true" ht="18" hidden="false" customHeight="true" outlineLevel="0" collapsed="false">
      <c r="A313" s="15"/>
      <c r="B313" s="13"/>
      <c r="C313" s="84" t="s">
        <v>267</v>
      </c>
      <c r="D313" s="91" t="s">
        <v>281</v>
      </c>
      <c r="E313" s="92" t="s">
        <v>17</v>
      </c>
      <c r="F313" s="94" t="n">
        <v>1</v>
      </c>
      <c r="G313" s="95" t="n">
        <v>52.48</v>
      </c>
      <c r="H313" s="90"/>
      <c r="I313" s="22" t="n">
        <f aca="false">G313+H313+B313</f>
        <v>52.48</v>
      </c>
      <c r="J313" s="17"/>
      <c r="K313" s="51" t="n">
        <f aca="false">G313</f>
        <v>52.48</v>
      </c>
      <c r="L313" s="22" t="n">
        <f aca="false">H313</f>
        <v>0</v>
      </c>
      <c r="M313" s="22" t="n">
        <f aca="false">J313+K313+L313</f>
        <v>52.48</v>
      </c>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c r="AP313" s="52"/>
      <c r="AQ313" s="52"/>
      <c r="AR313" s="52"/>
      <c r="AS313" s="52"/>
      <c r="AT313" s="52"/>
      <c r="AU313" s="52"/>
      <c r="AV313" s="52"/>
      <c r="AW313" s="52"/>
      <c r="AX313" s="52"/>
      <c r="AY313" s="52"/>
      <c r="AZ313" s="52"/>
      <c r="BA313" s="52"/>
      <c r="BB313" s="52"/>
      <c r="BC313" s="52"/>
      <c r="BD313" s="52"/>
      <c r="BE313" s="52"/>
      <c r="BF313" s="52"/>
      <c r="BG313" s="52"/>
      <c r="BH313" s="52"/>
      <c r="BI313" s="52"/>
      <c r="BJ313" s="52"/>
    </row>
    <row r="314" s="53" customFormat="true" ht="18" hidden="false" customHeight="true" outlineLevel="0" collapsed="false">
      <c r="A314" s="15"/>
      <c r="B314" s="13"/>
      <c r="C314" s="84" t="s">
        <v>267</v>
      </c>
      <c r="D314" s="91" t="s">
        <v>282</v>
      </c>
      <c r="E314" s="92" t="s">
        <v>17</v>
      </c>
      <c r="F314" s="94" t="n">
        <v>1</v>
      </c>
      <c r="G314" s="95" t="n">
        <v>52.78</v>
      </c>
      <c r="H314" s="90"/>
      <c r="I314" s="22" t="n">
        <f aca="false">G314+H314+B314</f>
        <v>52.78</v>
      </c>
      <c r="J314" s="17"/>
      <c r="K314" s="51" t="n">
        <f aca="false">G314</f>
        <v>52.78</v>
      </c>
      <c r="L314" s="22" t="n">
        <f aca="false">H314</f>
        <v>0</v>
      </c>
      <c r="M314" s="22" t="n">
        <f aca="false">J314+K314+L314</f>
        <v>52.78</v>
      </c>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c r="AP314" s="52"/>
      <c r="AQ314" s="52"/>
      <c r="AR314" s="52"/>
      <c r="AS314" s="52"/>
      <c r="AT314" s="52"/>
      <c r="AU314" s="52"/>
      <c r="AV314" s="52"/>
      <c r="AW314" s="52"/>
      <c r="AX314" s="52"/>
      <c r="AY314" s="52"/>
      <c r="AZ314" s="52"/>
      <c r="BA314" s="52"/>
      <c r="BB314" s="52"/>
      <c r="BC314" s="52"/>
      <c r="BD314" s="52"/>
      <c r="BE314" s="52"/>
      <c r="BF314" s="52"/>
      <c r="BG314" s="52"/>
      <c r="BH314" s="52"/>
      <c r="BI314" s="52"/>
      <c r="BJ314" s="52"/>
    </row>
    <row r="315" s="53" customFormat="true" ht="18" hidden="false" customHeight="true" outlineLevel="0" collapsed="false">
      <c r="A315" s="15"/>
      <c r="B315" s="13"/>
      <c r="C315" s="84" t="s">
        <v>267</v>
      </c>
      <c r="D315" s="91" t="s">
        <v>283</v>
      </c>
      <c r="E315" s="92" t="s">
        <v>17</v>
      </c>
      <c r="F315" s="94" t="n">
        <v>8</v>
      </c>
      <c r="G315" s="95" t="n">
        <v>1456</v>
      </c>
      <c r="H315" s="90"/>
      <c r="I315" s="22" t="n">
        <f aca="false">G315+H315+B315</f>
        <v>1456</v>
      </c>
      <c r="J315" s="17"/>
      <c r="K315" s="51" t="n">
        <f aca="false">G315</f>
        <v>1456</v>
      </c>
      <c r="L315" s="22" t="n">
        <f aca="false">H315</f>
        <v>0</v>
      </c>
      <c r="M315" s="22" t="n">
        <f aca="false">J315+K315+L315</f>
        <v>1456</v>
      </c>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c r="AP315" s="52"/>
      <c r="AQ315" s="52"/>
      <c r="AR315" s="52"/>
      <c r="AS315" s="52"/>
      <c r="AT315" s="52"/>
      <c r="AU315" s="52"/>
      <c r="AV315" s="52"/>
      <c r="AW315" s="52"/>
      <c r="AX315" s="52"/>
      <c r="AY315" s="52"/>
      <c r="AZ315" s="52"/>
      <c r="BA315" s="52"/>
      <c r="BB315" s="52"/>
      <c r="BC315" s="52"/>
      <c r="BD315" s="52"/>
      <c r="BE315" s="52"/>
      <c r="BF315" s="52"/>
      <c r="BG315" s="52"/>
      <c r="BH315" s="52"/>
      <c r="BI315" s="52"/>
      <c r="BJ315" s="52"/>
    </row>
    <row r="316" s="53" customFormat="true" ht="18" hidden="false" customHeight="true" outlineLevel="0" collapsed="false">
      <c r="A316" s="15"/>
      <c r="B316" s="13"/>
      <c r="C316" s="84" t="s">
        <v>267</v>
      </c>
      <c r="D316" s="91" t="s">
        <v>284</v>
      </c>
      <c r="E316" s="92" t="s">
        <v>25</v>
      </c>
      <c r="F316" s="94" t="n">
        <v>0.7</v>
      </c>
      <c r="G316" s="95" t="n">
        <v>292</v>
      </c>
      <c r="H316" s="90"/>
      <c r="I316" s="22" t="n">
        <f aca="false">G316+H316+B316</f>
        <v>292</v>
      </c>
      <c r="J316" s="17"/>
      <c r="K316" s="51" t="n">
        <f aca="false">G316</f>
        <v>292</v>
      </c>
      <c r="L316" s="22" t="n">
        <f aca="false">H316</f>
        <v>0</v>
      </c>
      <c r="M316" s="22" t="n">
        <f aca="false">J316+K316+L316</f>
        <v>292</v>
      </c>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c r="AP316" s="52"/>
      <c r="AQ316" s="52"/>
      <c r="AR316" s="52"/>
      <c r="AS316" s="52"/>
      <c r="AT316" s="52"/>
      <c r="AU316" s="52"/>
      <c r="AV316" s="52"/>
      <c r="AW316" s="52"/>
      <c r="AX316" s="52"/>
      <c r="AY316" s="52"/>
      <c r="AZ316" s="52"/>
      <c r="BA316" s="52"/>
      <c r="BB316" s="52"/>
      <c r="BC316" s="52"/>
      <c r="BD316" s="52"/>
      <c r="BE316" s="52"/>
      <c r="BF316" s="52"/>
      <c r="BG316" s="52"/>
      <c r="BH316" s="52"/>
      <c r="BI316" s="52"/>
      <c r="BJ316" s="52"/>
    </row>
    <row r="317" s="53" customFormat="true" ht="18" hidden="false" customHeight="true" outlineLevel="0" collapsed="false">
      <c r="A317" s="15"/>
      <c r="B317" s="13"/>
      <c r="C317" s="84" t="s">
        <v>267</v>
      </c>
      <c r="D317" s="91" t="s">
        <v>285</v>
      </c>
      <c r="E317" s="92" t="s">
        <v>17</v>
      </c>
      <c r="F317" s="94" t="n">
        <v>2</v>
      </c>
      <c r="G317" s="95" t="n">
        <v>74</v>
      </c>
      <c r="H317" s="90"/>
      <c r="I317" s="22" t="n">
        <f aca="false">G317+H317+B317</f>
        <v>74</v>
      </c>
      <c r="J317" s="17"/>
      <c r="K317" s="51" t="n">
        <f aca="false">G317</f>
        <v>74</v>
      </c>
      <c r="L317" s="22" t="n">
        <f aca="false">H317</f>
        <v>0</v>
      </c>
      <c r="M317" s="22" t="n">
        <f aca="false">J317+K317+L317</f>
        <v>74</v>
      </c>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c r="AP317" s="52"/>
      <c r="AQ317" s="52"/>
      <c r="AR317" s="52"/>
      <c r="AS317" s="52"/>
      <c r="AT317" s="52"/>
      <c r="AU317" s="52"/>
      <c r="AV317" s="52"/>
      <c r="AW317" s="52"/>
      <c r="AX317" s="52"/>
      <c r="AY317" s="52"/>
      <c r="AZ317" s="52"/>
      <c r="BA317" s="52"/>
      <c r="BB317" s="52"/>
      <c r="BC317" s="52"/>
      <c r="BD317" s="52"/>
      <c r="BE317" s="52"/>
      <c r="BF317" s="52"/>
      <c r="BG317" s="52"/>
      <c r="BH317" s="52"/>
      <c r="BI317" s="52"/>
      <c r="BJ317" s="52"/>
    </row>
    <row r="318" s="53" customFormat="true" ht="18" hidden="false" customHeight="true" outlineLevel="0" collapsed="false">
      <c r="A318" s="15"/>
      <c r="B318" s="13"/>
      <c r="C318" s="84" t="s">
        <v>267</v>
      </c>
      <c r="D318" s="91" t="s">
        <v>286</v>
      </c>
      <c r="E318" s="92" t="s">
        <v>197</v>
      </c>
      <c r="F318" s="94" t="n">
        <v>4</v>
      </c>
      <c r="G318" s="95" t="n">
        <v>86.4</v>
      </c>
      <c r="H318" s="90"/>
      <c r="I318" s="22" t="n">
        <f aca="false">G318+H318+B318</f>
        <v>86.4</v>
      </c>
      <c r="J318" s="17"/>
      <c r="K318" s="51" t="n">
        <f aca="false">G318</f>
        <v>86.4</v>
      </c>
      <c r="L318" s="22" t="n">
        <f aca="false">H318</f>
        <v>0</v>
      </c>
      <c r="M318" s="22" t="n">
        <f aca="false">J318+K318+L318</f>
        <v>86.4</v>
      </c>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c r="AP318" s="52"/>
      <c r="AQ318" s="52"/>
      <c r="AR318" s="52"/>
      <c r="AS318" s="52"/>
      <c r="AT318" s="52"/>
      <c r="AU318" s="52"/>
      <c r="AV318" s="52"/>
      <c r="AW318" s="52"/>
      <c r="AX318" s="52"/>
      <c r="AY318" s="52"/>
      <c r="AZ318" s="52"/>
      <c r="BA318" s="52"/>
      <c r="BB318" s="52"/>
      <c r="BC318" s="52"/>
      <c r="BD318" s="52"/>
      <c r="BE318" s="52"/>
      <c r="BF318" s="52"/>
      <c r="BG318" s="52"/>
      <c r="BH318" s="52"/>
      <c r="BI318" s="52"/>
      <c r="BJ318" s="52"/>
    </row>
    <row r="319" s="53" customFormat="true" ht="18" hidden="false" customHeight="true" outlineLevel="0" collapsed="false">
      <c r="A319" s="15"/>
      <c r="B319" s="13"/>
      <c r="C319" s="84" t="s">
        <v>267</v>
      </c>
      <c r="D319" s="91" t="s">
        <v>287</v>
      </c>
      <c r="E319" s="92" t="s">
        <v>288</v>
      </c>
      <c r="F319" s="94" t="n">
        <v>8</v>
      </c>
      <c r="G319" s="95" t="n">
        <v>19643.52</v>
      </c>
      <c r="H319" s="90"/>
      <c r="I319" s="22" t="n">
        <f aca="false">G319+H319+B319</f>
        <v>19643.52</v>
      </c>
      <c r="J319" s="17"/>
      <c r="K319" s="51" t="n">
        <f aca="false">G319</f>
        <v>19643.52</v>
      </c>
      <c r="L319" s="22" t="n">
        <f aca="false">H319</f>
        <v>0</v>
      </c>
      <c r="M319" s="22" t="n">
        <f aca="false">J319+K319+L319</f>
        <v>19643.52</v>
      </c>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c r="AP319" s="52"/>
      <c r="AQ319" s="52"/>
      <c r="AR319" s="52"/>
      <c r="AS319" s="52"/>
      <c r="AT319" s="52"/>
      <c r="AU319" s="52"/>
      <c r="AV319" s="52"/>
      <c r="AW319" s="52"/>
      <c r="AX319" s="52"/>
      <c r="AY319" s="52"/>
      <c r="AZ319" s="52"/>
      <c r="BA319" s="52"/>
      <c r="BB319" s="52"/>
      <c r="BC319" s="52"/>
      <c r="BD319" s="52"/>
      <c r="BE319" s="52"/>
      <c r="BF319" s="52"/>
      <c r="BG319" s="52"/>
      <c r="BH319" s="52"/>
      <c r="BI319" s="52"/>
      <c r="BJ319" s="52"/>
    </row>
    <row r="320" s="53" customFormat="true" ht="18" hidden="false" customHeight="true" outlineLevel="0" collapsed="false">
      <c r="A320" s="15"/>
      <c r="B320" s="13"/>
      <c r="C320" s="84" t="s">
        <v>267</v>
      </c>
      <c r="D320" s="91" t="s">
        <v>289</v>
      </c>
      <c r="E320" s="92" t="s">
        <v>290</v>
      </c>
      <c r="F320" s="94" t="n">
        <v>180</v>
      </c>
      <c r="G320" s="95" t="n">
        <v>1609.2</v>
      </c>
      <c r="H320" s="90"/>
      <c r="I320" s="22" t="n">
        <f aca="false">G320+H320+B320</f>
        <v>1609.2</v>
      </c>
      <c r="J320" s="17"/>
      <c r="K320" s="51" t="n">
        <f aca="false">G320</f>
        <v>1609.2</v>
      </c>
      <c r="L320" s="22" t="n">
        <f aca="false">H320</f>
        <v>0</v>
      </c>
      <c r="M320" s="22" t="n">
        <f aca="false">J320+K320+L320</f>
        <v>1609.2</v>
      </c>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c r="AP320" s="52"/>
      <c r="AQ320" s="52"/>
      <c r="AR320" s="52"/>
      <c r="AS320" s="52"/>
      <c r="AT320" s="52"/>
      <c r="AU320" s="52"/>
      <c r="AV320" s="52"/>
      <c r="AW320" s="52"/>
      <c r="AX320" s="52"/>
      <c r="AY320" s="52"/>
      <c r="AZ320" s="52"/>
      <c r="BA320" s="52"/>
      <c r="BB320" s="52"/>
      <c r="BC320" s="52"/>
      <c r="BD320" s="52"/>
      <c r="BE320" s="52"/>
      <c r="BF320" s="52"/>
      <c r="BG320" s="52"/>
      <c r="BH320" s="52"/>
      <c r="BI320" s="52"/>
      <c r="BJ320" s="52"/>
    </row>
    <row r="321" s="53" customFormat="true" ht="18" hidden="false" customHeight="true" outlineLevel="0" collapsed="false">
      <c r="A321" s="15"/>
      <c r="B321" s="13"/>
      <c r="C321" s="84" t="s">
        <v>267</v>
      </c>
      <c r="D321" s="91" t="s">
        <v>291</v>
      </c>
      <c r="E321" s="92" t="s">
        <v>290</v>
      </c>
      <c r="F321" s="94" t="n">
        <v>150</v>
      </c>
      <c r="G321" s="95" t="n">
        <v>1665</v>
      </c>
      <c r="H321" s="90"/>
      <c r="I321" s="22" t="n">
        <f aca="false">G321+H321+B321</f>
        <v>1665</v>
      </c>
      <c r="J321" s="17"/>
      <c r="K321" s="51" t="n">
        <f aca="false">G321</f>
        <v>1665</v>
      </c>
      <c r="L321" s="22" t="n">
        <f aca="false">H321</f>
        <v>0</v>
      </c>
      <c r="M321" s="22" t="n">
        <f aca="false">J321+K321+L321</f>
        <v>1665</v>
      </c>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c r="AP321" s="52"/>
      <c r="AQ321" s="52"/>
      <c r="AR321" s="52"/>
      <c r="AS321" s="52"/>
      <c r="AT321" s="52"/>
      <c r="AU321" s="52"/>
      <c r="AV321" s="52"/>
      <c r="AW321" s="52"/>
      <c r="AX321" s="52"/>
      <c r="AY321" s="52"/>
      <c r="AZ321" s="52"/>
      <c r="BA321" s="52"/>
      <c r="BB321" s="52"/>
      <c r="BC321" s="52"/>
      <c r="BD321" s="52"/>
      <c r="BE321" s="52"/>
      <c r="BF321" s="52"/>
      <c r="BG321" s="52"/>
      <c r="BH321" s="52"/>
      <c r="BI321" s="52"/>
      <c r="BJ321" s="52"/>
    </row>
    <row r="322" s="53" customFormat="true" ht="18" hidden="false" customHeight="true" outlineLevel="0" collapsed="false">
      <c r="A322" s="15"/>
      <c r="B322" s="13"/>
      <c r="C322" s="84" t="s">
        <v>267</v>
      </c>
      <c r="D322" s="91" t="s">
        <v>292</v>
      </c>
      <c r="E322" s="92" t="s">
        <v>290</v>
      </c>
      <c r="F322" s="94" t="n">
        <v>150</v>
      </c>
      <c r="G322" s="95" t="n">
        <v>3123</v>
      </c>
      <c r="H322" s="90"/>
      <c r="I322" s="22" t="n">
        <f aca="false">G322+H322+B322</f>
        <v>3123</v>
      </c>
      <c r="J322" s="17"/>
      <c r="K322" s="51" t="n">
        <f aca="false">G322</f>
        <v>3123</v>
      </c>
      <c r="L322" s="22" t="n">
        <f aca="false">H322</f>
        <v>0</v>
      </c>
      <c r="M322" s="22" t="n">
        <f aca="false">J322+K322+L322</f>
        <v>3123</v>
      </c>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c r="AP322" s="52"/>
      <c r="AQ322" s="52"/>
      <c r="AR322" s="52"/>
      <c r="AS322" s="52"/>
      <c r="AT322" s="52"/>
      <c r="AU322" s="52"/>
      <c r="AV322" s="52"/>
      <c r="AW322" s="52"/>
      <c r="AX322" s="52"/>
      <c r="AY322" s="52"/>
      <c r="AZ322" s="52"/>
      <c r="BA322" s="52"/>
      <c r="BB322" s="52"/>
      <c r="BC322" s="52"/>
      <c r="BD322" s="52"/>
      <c r="BE322" s="52"/>
      <c r="BF322" s="52"/>
      <c r="BG322" s="52"/>
      <c r="BH322" s="52"/>
      <c r="BI322" s="52"/>
      <c r="BJ322" s="52"/>
    </row>
    <row r="323" s="53" customFormat="true" ht="18" hidden="false" customHeight="true" outlineLevel="0" collapsed="false">
      <c r="A323" s="15"/>
      <c r="B323" s="13"/>
      <c r="C323" s="84" t="s">
        <v>267</v>
      </c>
      <c r="D323" s="91" t="s">
        <v>293</v>
      </c>
      <c r="E323" s="92" t="s">
        <v>17</v>
      </c>
      <c r="F323" s="94" t="n">
        <v>1</v>
      </c>
      <c r="G323" s="95" t="n">
        <v>176.8</v>
      </c>
      <c r="H323" s="90"/>
      <c r="I323" s="22" t="n">
        <f aca="false">G323+H323+B323</f>
        <v>176.8</v>
      </c>
      <c r="J323" s="17"/>
      <c r="K323" s="51" t="n">
        <f aca="false">G323</f>
        <v>176.8</v>
      </c>
      <c r="L323" s="22" t="n">
        <f aca="false">H323</f>
        <v>0</v>
      </c>
      <c r="M323" s="22" t="n">
        <f aca="false">J323+K323+L323</f>
        <v>176.8</v>
      </c>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c r="AP323" s="52"/>
      <c r="AQ323" s="52"/>
      <c r="AR323" s="52"/>
      <c r="AS323" s="52"/>
      <c r="AT323" s="52"/>
      <c r="AU323" s="52"/>
      <c r="AV323" s="52"/>
      <c r="AW323" s="52"/>
      <c r="AX323" s="52"/>
      <c r="AY323" s="52"/>
      <c r="AZ323" s="52"/>
      <c r="BA323" s="52"/>
      <c r="BB323" s="52"/>
      <c r="BC323" s="52"/>
      <c r="BD323" s="52"/>
      <c r="BE323" s="52"/>
      <c r="BF323" s="52"/>
      <c r="BG323" s="52"/>
      <c r="BH323" s="52"/>
      <c r="BI323" s="52"/>
      <c r="BJ323" s="52"/>
    </row>
    <row r="324" s="53" customFormat="true" ht="18" hidden="false" customHeight="true" outlineLevel="0" collapsed="false">
      <c r="A324" s="15"/>
      <c r="B324" s="13"/>
      <c r="C324" s="84" t="s">
        <v>267</v>
      </c>
      <c r="D324" s="91" t="s">
        <v>294</v>
      </c>
      <c r="E324" s="92" t="s">
        <v>17</v>
      </c>
      <c r="F324" s="94" t="n">
        <v>1</v>
      </c>
      <c r="G324" s="95" t="n">
        <v>39.1</v>
      </c>
      <c r="H324" s="90"/>
      <c r="I324" s="22" t="n">
        <f aca="false">G324+H324+B324</f>
        <v>39.1</v>
      </c>
      <c r="J324" s="17"/>
      <c r="K324" s="51" t="n">
        <f aca="false">G324</f>
        <v>39.1</v>
      </c>
      <c r="L324" s="22" t="n">
        <f aca="false">H324</f>
        <v>0</v>
      </c>
      <c r="M324" s="22" t="n">
        <f aca="false">J324+K324+L324</f>
        <v>39.1</v>
      </c>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c r="AP324" s="52"/>
      <c r="AQ324" s="52"/>
      <c r="AR324" s="52"/>
      <c r="AS324" s="52"/>
      <c r="AT324" s="52"/>
      <c r="AU324" s="52"/>
      <c r="AV324" s="52"/>
      <c r="AW324" s="52"/>
      <c r="AX324" s="52"/>
      <c r="AY324" s="52"/>
      <c r="AZ324" s="52"/>
      <c r="BA324" s="52"/>
      <c r="BB324" s="52"/>
      <c r="BC324" s="52"/>
      <c r="BD324" s="52"/>
      <c r="BE324" s="52"/>
      <c r="BF324" s="52"/>
      <c r="BG324" s="52"/>
      <c r="BH324" s="52"/>
      <c r="BI324" s="52"/>
      <c r="BJ324" s="52"/>
    </row>
    <row r="325" s="53" customFormat="true" ht="18" hidden="false" customHeight="true" outlineLevel="0" collapsed="false">
      <c r="A325" s="15"/>
      <c r="B325" s="13"/>
      <c r="C325" s="84" t="s">
        <v>267</v>
      </c>
      <c r="D325" s="91" t="s">
        <v>295</v>
      </c>
      <c r="E325" s="92" t="s">
        <v>17</v>
      </c>
      <c r="F325" s="94" t="n">
        <v>1</v>
      </c>
      <c r="G325" s="95" t="n">
        <v>171</v>
      </c>
      <c r="H325" s="90"/>
      <c r="I325" s="22" t="n">
        <f aca="false">G325+H325+B325</f>
        <v>171</v>
      </c>
      <c r="J325" s="17"/>
      <c r="K325" s="51" t="n">
        <f aca="false">G325</f>
        <v>171</v>
      </c>
      <c r="L325" s="22" t="n">
        <f aca="false">H325</f>
        <v>0</v>
      </c>
      <c r="M325" s="22" t="n">
        <f aca="false">J325+K325+L325</f>
        <v>171</v>
      </c>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c r="AP325" s="52"/>
      <c r="AQ325" s="52"/>
      <c r="AR325" s="52"/>
      <c r="AS325" s="52"/>
      <c r="AT325" s="52"/>
      <c r="AU325" s="52"/>
      <c r="AV325" s="52"/>
      <c r="AW325" s="52"/>
      <c r="AX325" s="52"/>
      <c r="AY325" s="52"/>
      <c r="AZ325" s="52"/>
      <c r="BA325" s="52"/>
      <c r="BB325" s="52"/>
      <c r="BC325" s="52"/>
      <c r="BD325" s="52"/>
      <c r="BE325" s="52"/>
      <c r="BF325" s="52"/>
      <c r="BG325" s="52"/>
      <c r="BH325" s="52"/>
      <c r="BI325" s="52"/>
      <c r="BJ325" s="52"/>
    </row>
    <row r="326" s="53" customFormat="true" ht="18" hidden="false" customHeight="true" outlineLevel="0" collapsed="false">
      <c r="A326" s="15"/>
      <c r="B326" s="13"/>
      <c r="C326" s="84" t="s">
        <v>267</v>
      </c>
      <c r="D326" s="91" t="s">
        <v>296</v>
      </c>
      <c r="E326" s="92" t="s">
        <v>17</v>
      </c>
      <c r="F326" s="94" t="n">
        <v>1</v>
      </c>
      <c r="G326" s="95" t="n">
        <v>145</v>
      </c>
      <c r="H326" s="90"/>
      <c r="I326" s="22" t="n">
        <f aca="false">G326+H326+B326</f>
        <v>145</v>
      </c>
      <c r="J326" s="17"/>
      <c r="K326" s="51" t="n">
        <f aca="false">G326</f>
        <v>145</v>
      </c>
      <c r="L326" s="22" t="n">
        <f aca="false">H326</f>
        <v>0</v>
      </c>
      <c r="M326" s="22" t="n">
        <f aca="false">J326+K326+L326</f>
        <v>145</v>
      </c>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c r="AP326" s="52"/>
      <c r="AQ326" s="52"/>
      <c r="AR326" s="52"/>
      <c r="AS326" s="52"/>
      <c r="AT326" s="52"/>
      <c r="AU326" s="52"/>
      <c r="AV326" s="52"/>
      <c r="AW326" s="52"/>
      <c r="AX326" s="52"/>
      <c r="AY326" s="52"/>
      <c r="AZ326" s="52"/>
      <c r="BA326" s="52"/>
      <c r="BB326" s="52"/>
      <c r="BC326" s="52"/>
      <c r="BD326" s="52"/>
      <c r="BE326" s="52"/>
      <c r="BF326" s="52"/>
      <c r="BG326" s="52"/>
      <c r="BH326" s="52"/>
      <c r="BI326" s="52"/>
      <c r="BJ326" s="52"/>
    </row>
    <row r="327" s="53" customFormat="true" ht="18" hidden="false" customHeight="true" outlineLevel="0" collapsed="false">
      <c r="A327" s="15"/>
      <c r="B327" s="13"/>
      <c r="C327" s="84" t="s">
        <v>267</v>
      </c>
      <c r="D327" s="91" t="s">
        <v>297</v>
      </c>
      <c r="E327" s="92" t="s">
        <v>17</v>
      </c>
      <c r="F327" s="94" t="n">
        <v>12</v>
      </c>
      <c r="G327" s="95" t="n">
        <v>12.6</v>
      </c>
      <c r="H327" s="90"/>
      <c r="I327" s="22" t="n">
        <f aca="false">G327+H327+B327</f>
        <v>12.6</v>
      </c>
      <c r="J327" s="17"/>
      <c r="K327" s="51" t="n">
        <f aca="false">G327</f>
        <v>12.6</v>
      </c>
      <c r="L327" s="22" t="n">
        <f aca="false">H327</f>
        <v>0</v>
      </c>
      <c r="M327" s="22" t="n">
        <f aca="false">J327+K327+L327</f>
        <v>12.6</v>
      </c>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c r="AP327" s="52"/>
      <c r="AQ327" s="52"/>
      <c r="AR327" s="52"/>
      <c r="AS327" s="52"/>
      <c r="AT327" s="52"/>
      <c r="AU327" s="52"/>
      <c r="AV327" s="52"/>
      <c r="AW327" s="52"/>
      <c r="AX327" s="52"/>
      <c r="AY327" s="52"/>
      <c r="AZ327" s="52"/>
      <c r="BA327" s="52"/>
      <c r="BB327" s="52"/>
      <c r="BC327" s="52"/>
      <c r="BD327" s="52"/>
      <c r="BE327" s="52"/>
      <c r="BF327" s="52"/>
      <c r="BG327" s="52"/>
      <c r="BH327" s="52"/>
      <c r="BI327" s="52"/>
      <c r="BJ327" s="52"/>
    </row>
    <row r="328" s="53" customFormat="true" ht="18" hidden="false" customHeight="true" outlineLevel="0" collapsed="false">
      <c r="A328" s="15"/>
      <c r="B328" s="13"/>
      <c r="C328" s="84" t="s">
        <v>267</v>
      </c>
      <c r="D328" s="91" t="s">
        <v>298</v>
      </c>
      <c r="E328" s="92" t="s">
        <v>17</v>
      </c>
      <c r="F328" s="94" t="n">
        <v>4</v>
      </c>
      <c r="G328" s="95" t="n">
        <v>1.6</v>
      </c>
      <c r="H328" s="90"/>
      <c r="I328" s="22" t="n">
        <f aca="false">G328+H328+B328</f>
        <v>1.6</v>
      </c>
      <c r="J328" s="17"/>
      <c r="K328" s="51" t="n">
        <f aca="false">G328</f>
        <v>1.6</v>
      </c>
      <c r="L328" s="22" t="n">
        <f aca="false">H328</f>
        <v>0</v>
      </c>
      <c r="M328" s="22" t="n">
        <f aca="false">J328+K328+L328</f>
        <v>1.6</v>
      </c>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c r="AP328" s="52"/>
      <c r="AQ328" s="52"/>
      <c r="AR328" s="52"/>
      <c r="AS328" s="52"/>
      <c r="AT328" s="52"/>
      <c r="AU328" s="52"/>
      <c r="AV328" s="52"/>
      <c r="AW328" s="52"/>
      <c r="AX328" s="52"/>
      <c r="AY328" s="52"/>
      <c r="AZ328" s="52"/>
      <c r="BA328" s="52"/>
      <c r="BB328" s="52"/>
      <c r="BC328" s="52"/>
      <c r="BD328" s="52"/>
      <c r="BE328" s="52"/>
      <c r="BF328" s="52"/>
      <c r="BG328" s="52"/>
      <c r="BH328" s="52"/>
      <c r="BI328" s="52"/>
      <c r="BJ328" s="52"/>
    </row>
    <row r="329" s="53" customFormat="true" ht="18" hidden="false" customHeight="true" outlineLevel="0" collapsed="false">
      <c r="A329" s="15"/>
      <c r="B329" s="13"/>
      <c r="C329" s="84" t="s">
        <v>267</v>
      </c>
      <c r="D329" s="91" t="s">
        <v>299</v>
      </c>
      <c r="E329" s="92" t="s">
        <v>17</v>
      </c>
      <c r="F329" s="94" t="n">
        <v>4</v>
      </c>
      <c r="G329" s="95" t="n">
        <v>3.09</v>
      </c>
      <c r="H329" s="90"/>
      <c r="I329" s="22" t="n">
        <f aca="false">G329+H329+B329</f>
        <v>3.09</v>
      </c>
      <c r="J329" s="17"/>
      <c r="K329" s="51" t="n">
        <f aca="false">G329</f>
        <v>3.09</v>
      </c>
      <c r="L329" s="22" t="n">
        <f aca="false">H329</f>
        <v>0</v>
      </c>
      <c r="M329" s="22" t="n">
        <f aca="false">J329+K329+L329</f>
        <v>3.09</v>
      </c>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c r="AP329" s="52"/>
      <c r="AQ329" s="52"/>
      <c r="AR329" s="52"/>
      <c r="AS329" s="52"/>
      <c r="AT329" s="52"/>
      <c r="AU329" s="52"/>
      <c r="AV329" s="52"/>
      <c r="AW329" s="52"/>
      <c r="AX329" s="52"/>
      <c r="AY329" s="52"/>
      <c r="AZ329" s="52"/>
      <c r="BA329" s="52"/>
      <c r="BB329" s="52"/>
      <c r="BC329" s="52"/>
      <c r="BD329" s="52"/>
      <c r="BE329" s="52"/>
      <c r="BF329" s="52"/>
      <c r="BG329" s="52"/>
      <c r="BH329" s="52"/>
      <c r="BI329" s="52"/>
      <c r="BJ329" s="52"/>
    </row>
    <row r="330" s="53" customFormat="true" ht="18" hidden="false" customHeight="true" outlineLevel="0" collapsed="false">
      <c r="A330" s="15"/>
      <c r="B330" s="13"/>
      <c r="C330" s="84" t="s">
        <v>267</v>
      </c>
      <c r="D330" s="91" t="s">
        <v>300</v>
      </c>
      <c r="E330" s="92" t="s">
        <v>17</v>
      </c>
      <c r="F330" s="94" t="n">
        <v>4</v>
      </c>
      <c r="G330" s="95" t="n">
        <v>12.72</v>
      </c>
      <c r="H330" s="90"/>
      <c r="I330" s="22" t="n">
        <f aca="false">G330+H330+B330</f>
        <v>12.72</v>
      </c>
      <c r="J330" s="17"/>
      <c r="K330" s="51" t="n">
        <f aca="false">G330</f>
        <v>12.72</v>
      </c>
      <c r="L330" s="22" t="n">
        <f aca="false">H330</f>
        <v>0</v>
      </c>
      <c r="M330" s="22" t="n">
        <f aca="false">J330+K330+L330</f>
        <v>12.72</v>
      </c>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c r="AP330" s="52"/>
      <c r="AQ330" s="52"/>
      <c r="AR330" s="52"/>
      <c r="AS330" s="52"/>
      <c r="AT330" s="52"/>
      <c r="AU330" s="52"/>
      <c r="AV330" s="52"/>
      <c r="AW330" s="52"/>
      <c r="AX330" s="52"/>
      <c r="AY330" s="52"/>
      <c r="AZ330" s="52"/>
      <c r="BA330" s="52"/>
      <c r="BB330" s="52"/>
      <c r="BC330" s="52"/>
      <c r="BD330" s="52"/>
      <c r="BE330" s="52"/>
      <c r="BF330" s="52"/>
      <c r="BG330" s="52"/>
      <c r="BH330" s="52"/>
      <c r="BI330" s="52"/>
      <c r="BJ330" s="52"/>
    </row>
    <row r="331" s="53" customFormat="true" ht="18" hidden="false" customHeight="true" outlineLevel="0" collapsed="false">
      <c r="A331" s="15"/>
      <c r="B331" s="13"/>
      <c r="C331" s="84" t="s">
        <v>267</v>
      </c>
      <c r="D331" s="91" t="s">
        <v>301</v>
      </c>
      <c r="E331" s="92" t="s">
        <v>17</v>
      </c>
      <c r="F331" s="94" t="n">
        <v>4</v>
      </c>
      <c r="G331" s="95" t="n">
        <v>6.36</v>
      </c>
      <c r="H331" s="90"/>
      <c r="I331" s="22" t="n">
        <f aca="false">G331+H331+B331</f>
        <v>6.36</v>
      </c>
      <c r="J331" s="17"/>
      <c r="K331" s="51" t="n">
        <f aca="false">G331</f>
        <v>6.36</v>
      </c>
      <c r="L331" s="22" t="n">
        <f aca="false">H331</f>
        <v>0</v>
      </c>
      <c r="M331" s="22" t="n">
        <f aca="false">J331+K331+L331</f>
        <v>6.36</v>
      </c>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c r="AP331" s="52"/>
      <c r="AQ331" s="52"/>
      <c r="AR331" s="52"/>
      <c r="AS331" s="52"/>
      <c r="AT331" s="52"/>
      <c r="AU331" s="52"/>
      <c r="AV331" s="52"/>
      <c r="AW331" s="52"/>
      <c r="AX331" s="52"/>
      <c r="AY331" s="52"/>
      <c r="AZ331" s="52"/>
      <c r="BA331" s="52"/>
      <c r="BB331" s="52"/>
      <c r="BC331" s="52"/>
      <c r="BD331" s="52"/>
      <c r="BE331" s="52"/>
      <c r="BF331" s="52"/>
      <c r="BG331" s="52"/>
      <c r="BH331" s="52"/>
      <c r="BI331" s="52"/>
      <c r="BJ331" s="52"/>
    </row>
    <row r="332" s="53" customFormat="true" ht="18" hidden="false" customHeight="true" outlineLevel="0" collapsed="false">
      <c r="A332" s="15"/>
      <c r="B332" s="13"/>
      <c r="C332" s="84" t="s">
        <v>267</v>
      </c>
      <c r="D332" s="91" t="s">
        <v>302</v>
      </c>
      <c r="E332" s="92" t="s">
        <v>17</v>
      </c>
      <c r="F332" s="94" t="n">
        <v>68</v>
      </c>
      <c r="G332" s="95" t="n">
        <v>15.3</v>
      </c>
      <c r="H332" s="90"/>
      <c r="I332" s="22" t="n">
        <f aca="false">G332+H332+B332</f>
        <v>15.3</v>
      </c>
      <c r="J332" s="17"/>
      <c r="K332" s="51" t="n">
        <f aca="false">G332</f>
        <v>15.3</v>
      </c>
      <c r="L332" s="22" t="n">
        <f aca="false">H332</f>
        <v>0</v>
      </c>
      <c r="M332" s="22" t="n">
        <f aca="false">J332+K332+L332</f>
        <v>15.3</v>
      </c>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c r="AP332" s="52"/>
      <c r="AQ332" s="52"/>
      <c r="AR332" s="52"/>
      <c r="AS332" s="52"/>
      <c r="AT332" s="52"/>
      <c r="AU332" s="52"/>
      <c r="AV332" s="52"/>
      <c r="AW332" s="52"/>
      <c r="AX332" s="52"/>
      <c r="AY332" s="52"/>
      <c r="AZ332" s="52"/>
      <c r="BA332" s="52"/>
      <c r="BB332" s="52"/>
      <c r="BC332" s="52"/>
      <c r="BD332" s="52"/>
      <c r="BE332" s="52"/>
      <c r="BF332" s="52"/>
      <c r="BG332" s="52"/>
      <c r="BH332" s="52"/>
      <c r="BI332" s="52"/>
      <c r="BJ332" s="52"/>
    </row>
    <row r="333" s="53" customFormat="true" ht="18" hidden="false" customHeight="true" outlineLevel="0" collapsed="false">
      <c r="A333" s="15"/>
      <c r="B333" s="13"/>
      <c r="C333" s="84" t="s">
        <v>267</v>
      </c>
      <c r="D333" s="91" t="s">
        <v>303</v>
      </c>
      <c r="E333" s="92" t="s">
        <v>17</v>
      </c>
      <c r="F333" s="94" t="n">
        <v>2</v>
      </c>
      <c r="G333" s="95" t="n">
        <v>127.2</v>
      </c>
      <c r="H333" s="90"/>
      <c r="I333" s="22" t="n">
        <f aca="false">G333+H333+B333</f>
        <v>127.2</v>
      </c>
      <c r="J333" s="17"/>
      <c r="K333" s="51" t="n">
        <f aca="false">G333</f>
        <v>127.2</v>
      </c>
      <c r="L333" s="22" t="n">
        <f aca="false">H333</f>
        <v>0</v>
      </c>
      <c r="M333" s="22" t="n">
        <f aca="false">J333+K333+L333</f>
        <v>127.2</v>
      </c>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c r="AP333" s="52"/>
      <c r="AQ333" s="52"/>
      <c r="AR333" s="52"/>
      <c r="AS333" s="52"/>
      <c r="AT333" s="52"/>
      <c r="AU333" s="52"/>
      <c r="AV333" s="52"/>
      <c r="AW333" s="52"/>
      <c r="AX333" s="52"/>
      <c r="AY333" s="52"/>
      <c r="AZ333" s="52"/>
      <c r="BA333" s="52"/>
      <c r="BB333" s="52"/>
      <c r="BC333" s="52"/>
      <c r="BD333" s="52"/>
      <c r="BE333" s="52"/>
      <c r="BF333" s="52"/>
      <c r="BG333" s="52"/>
      <c r="BH333" s="52"/>
      <c r="BI333" s="52"/>
      <c r="BJ333" s="52"/>
    </row>
    <row r="334" s="53" customFormat="true" ht="18" hidden="false" customHeight="true" outlineLevel="0" collapsed="false">
      <c r="A334" s="15"/>
      <c r="B334" s="13"/>
      <c r="C334" s="84" t="s">
        <v>267</v>
      </c>
      <c r="D334" s="91" t="s">
        <v>304</v>
      </c>
      <c r="E334" s="92" t="s">
        <v>17</v>
      </c>
      <c r="F334" s="94" t="n">
        <v>1</v>
      </c>
      <c r="G334" s="95" t="n">
        <v>72</v>
      </c>
      <c r="H334" s="90"/>
      <c r="I334" s="22" t="n">
        <f aca="false">G334+H334+B334</f>
        <v>72</v>
      </c>
      <c r="J334" s="17"/>
      <c r="K334" s="51" t="n">
        <f aca="false">G334</f>
        <v>72</v>
      </c>
      <c r="L334" s="22" t="n">
        <f aca="false">H334</f>
        <v>0</v>
      </c>
      <c r="M334" s="22" t="n">
        <f aca="false">J334+K334+L334</f>
        <v>72</v>
      </c>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c r="AP334" s="52"/>
      <c r="AQ334" s="52"/>
      <c r="AR334" s="52"/>
      <c r="AS334" s="52"/>
      <c r="AT334" s="52"/>
      <c r="AU334" s="52"/>
      <c r="AV334" s="52"/>
      <c r="AW334" s="52"/>
      <c r="AX334" s="52"/>
      <c r="AY334" s="52"/>
      <c r="AZ334" s="52"/>
      <c r="BA334" s="52"/>
      <c r="BB334" s="52"/>
      <c r="BC334" s="52"/>
      <c r="BD334" s="52"/>
      <c r="BE334" s="52"/>
      <c r="BF334" s="52"/>
      <c r="BG334" s="52"/>
      <c r="BH334" s="52"/>
      <c r="BI334" s="52"/>
      <c r="BJ334" s="52"/>
    </row>
    <row r="335" s="53" customFormat="true" ht="18" hidden="false" customHeight="true" outlineLevel="0" collapsed="false">
      <c r="A335" s="15" t="s">
        <v>261</v>
      </c>
      <c r="B335" s="13"/>
      <c r="C335" s="84" t="s">
        <v>267</v>
      </c>
      <c r="D335" s="91" t="s">
        <v>305</v>
      </c>
      <c r="E335" s="92" t="s">
        <v>17</v>
      </c>
      <c r="F335" s="94" t="n">
        <v>2</v>
      </c>
      <c r="G335" s="95" t="n">
        <v>24</v>
      </c>
      <c r="H335" s="90"/>
      <c r="I335" s="22" t="n">
        <f aca="false">G335+H335+B335</f>
        <v>24</v>
      </c>
      <c r="J335" s="17"/>
      <c r="K335" s="51" t="n">
        <f aca="false">G335</f>
        <v>24</v>
      </c>
      <c r="L335" s="22" t="n">
        <f aca="false">H335</f>
        <v>0</v>
      </c>
      <c r="M335" s="22" t="n">
        <f aca="false">J335+K335+L335</f>
        <v>24</v>
      </c>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c r="AP335" s="52"/>
      <c r="AQ335" s="52"/>
      <c r="AR335" s="52"/>
      <c r="AS335" s="52"/>
      <c r="AT335" s="52"/>
      <c r="AU335" s="52"/>
      <c r="AV335" s="52"/>
      <c r="AW335" s="52"/>
      <c r="AX335" s="52"/>
      <c r="AY335" s="52"/>
      <c r="AZ335" s="52"/>
      <c r="BA335" s="52"/>
      <c r="BB335" s="52"/>
      <c r="BC335" s="52"/>
      <c r="BD335" s="52"/>
      <c r="BE335" s="52"/>
      <c r="BF335" s="52"/>
      <c r="BG335" s="52"/>
      <c r="BH335" s="52"/>
      <c r="BI335" s="52"/>
      <c r="BJ335" s="52"/>
    </row>
    <row r="336" s="53" customFormat="true" ht="18" hidden="false" customHeight="true" outlineLevel="0" collapsed="false">
      <c r="A336" s="15"/>
      <c r="B336" s="13"/>
      <c r="C336" s="84" t="s">
        <v>267</v>
      </c>
      <c r="D336" s="91" t="s">
        <v>306</v>
      </c>
      <c r="E336" s="92" t="s">
        <v>17</v>
      </c>
      <c r="F336" s="94" t="n">
        <v>1</v>
      </c>
      <c r="G336" s="95" t="n">
        <v>256</v>
      </c>
      <c r="H336" s="90"/>
      <c r="I336" s="22" t="n">
        <f aca="false">G336+H336+B336</f>
        <v>256</v>
      </c>
      <c r="J336" s="17"/>
      <c r="K336" s="51" t="n">
        <f aca="false">G336</f>
        <v>256</v>
      </c>
      <c r="L336" s="22" t="n">
        <f aca="false">H336</f>
        <v>0</v>
      </c>
      <c r="M336" s="22" t="n">
        <f aca="false">J336+K336+L336</f>
        <v>256</v>
      </c>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c r="AP336" s="52"/>
      <c r="AQ336" s="52"/>
      <c r="AR336" s="52"/>
      <c r="AS336" s="52"/>
      <c r="AT336" s="52"/>
      <c r="AU336" s="52"/>
      <c r="AV336" s="52"/>
      <c r="AW336" s="52"/>
      <c r="AX336" s="52"/>
      <c r="AY336" s="52"/>
      <c r="AZ336" s="52"/>
      <c r="BA336" s="52"/>
      <c r="BB336" s="52"/>
      <c r="BC336" s="52"/>
      <c r="BD336" s="52"/>
      <c r="BE336" s="52"/>
      <c r="BF336" s="52"/>
      <c r="BG336" s="52"/>
      <c r="BH336" s="52"/>
      <c r="BI336" s="52"/>
      <c r="BJ336" s="52"/>
    </row>
    <row r="337" s="53" customFormat="true" ht="18" hidden="false" customHeight="true" outlineLevel="0" collapsed="false">
      <c r="A337" s="15"/>
      <c r="B337" s="13"/>
      <c r="C337" s="84" t="s">
        <v>267</v>
      </c>
      <c r="D337" s="91" t="s">
        <v>307</v>
      </c>
      <c r="E337" s="92" t="s">
        <v>17</v>
      </c>
      <c r="F337" s="94" t="n">
        <v>5</v>
      </c>
      <c r="G337" s="95" t="n">
        <v>295</v>
      </c>
      <c r="H337" s="90"/>
      <c r="I337" s="22" t="n">
        <f aca="false">G337+H337+B337</f>
        <v>295</v>
      </c>
      <c r="J337" s="17"/>
      <c r="K337" s="51" t="n">
        <f aca="false">G337</f>
        <v>295</v>
      </c>
      <c r="L337" s="22" t="n">
        <f aca="false">H337</f>
        <v>0</v>
      </c>
      <c r="M337" s="22" t="n">
        <f aca="false">J337+K337+L337</f>
        <v>295</v>
      </c>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c r="AP337" s="52"/>
      <c r="AQ337" s="52"/>
      <c r="AR337" s="52"/>
      <c r="AS337" s="52"/>
      <c r="AT337" s="52"/>
      <c r="AU337" s="52"/>
      <c r="AV337" s="52"/>
      <c r="AW337" s="52"/>
      <c r="AX337" s="52"/>
      <c r="AY337" s="52"/>
      <c r="AZ337" s="52"/>
      <c r="BA337" s="52"/>
      <c r="BB337" s="52"/>
      <c r="BC337" s="52"/>
      <c r="BD337" s="52"/>
      <c r="BE337" s="52"/>
      <c r="BF337" s="52"/>
      <c r="BG337" s="52"/>
      <c r="BH337" s="52"/>
      <c r="BI337" s="52"/>
      <c r="BJ337" s="52"/>
    </row>
    <row r="338" s="53" customFormat="true" ht="18" hidden="false" customHeight="true" outlineLevel="0" collapsed="false">
      <c r="A338" s="15"/>
      <c r="B338" s="13"/>
      <c r="C338" s="84" t="s">
        <v>267</v>
      </c>
      <c r="D338" s="91" t="s">
        <v>308</v>
      </c>
      <c r="E338" s="92" t="s">
        <v>17</v>
      </c>
      <c r="F338" s="94" t="n">
        <v>2</v>
      </c>
      <c r="G338" s="95" t="n">
        <v>282</v>
      </c>
      <c r="H338" s="90"/>
      <c r="I338" s="22" t="n">
        <f aca="false">G338+H338+B338</f>
        <v>282</v>
      </c>
      <c r="J338" s="17"/>
      <c r="K338" s="51" t="n">
        <f aca="false">G338</f>
        <v>282</v>
      </c>
      <c r="L338" s="22" t="n">
        <f aca="false">H338</f>
        <v>0</v>
      </c>
      <c r="M338" s="22" t="n">
        <f aca="false">J338+K338+L338</f>
        <v>282</v>
      </c>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c r="AP338" s="52"/>
      <c r="AQ338" s="52"/>
      <c r="AR338" s="52"/>
      <c r="AS338" s="52"/>
      <c r="AT338" s="52"/>
      <c r="AU338" s="52"/>
      <c r="AV338" s="52"/>
      <c r="AW338" s="52"/>
      <c r="AX338" s="52"/>
      <c r="AY338" s="52"/>
      <c r="AZ338" s="52"/>
      <c r="BA338" s="52"/>
      <c r="BB338" s="52"/>
      <c r="BC338" s="52"/>
      <c r="BD338" s="52"/>
      <c r="BE338" s="52"/>
      <c r="BF338" s="52"/>
      <c r="BG338" s="52"/>
      <c r="BH338" s="52"/>
      <c r="BI338" s="52"/>
      <c r="BJ338" s="52"/>
    </row>
    <row r="339" s="53" customFormat="true" ht="18" hidden="false" customHeight="true" outlineLevel="0" collapsed="false">
      <c r="A339" s="15"/>
      <c r="B339" s="13"/>
      <c r="C339" s="84" t="s">
        <v>267</v>
      </c>
      <c r="D339" s="91" t="s">
        <v>309</v>
      </c>
      <c r="E339" s="92" t="s">
        <v>17</v>
      </c>
      <c r="F339" s="94" t="n">
        <v>1</v>
      </c>
      <c r="G339" s="95" t="n">
        <v>164.7</v>
      </c>
      <c r="H339" s="90"/>
      <c r="I339" s="22" t="n">
        <f aca="false">G339+H339+B339</f>
        <v>164.7</v>
      </c>
      <c r="J339" s="17"/>
      <c r="K339" s="51" t="n">
        <f aca="false">G339</f>
        <v>164.7</v>
      </c>
      <c r="L339" s="22" t="n">
        <f aca="false">H339</f>
        <v>0</v>
      </c>
      <c r="M339" s="22" t="n">
        <f aca="false">J339+K339+L339</f>
        <v>164.7</v>
      </c>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c r="AP339" s="52"/>
      <c r="AQ339" s="52"/>
      <c r="AR339" s="52"/>
      <c r="AS339" s="52"/>
      <c r="AT339" s="52"/>
      <c r="AU339" s="52"/>
      <c r="AV339" s="52"/>
      <c r="AW339" s="52"/>
      <c r="AX339" s="52"/>
      <c r="AY339" s="52"/>
      <c r="AZ339" s="52"/>
      <c r="BA339" s="52"/>
      <c r="BB339" s="52"/>
      <c r="BC339" s="52"/>
      <c r="BD339" s="52"/>
      <c r="BE339" s="52"/>
      <c r="BF339" s="52"/>
      <c r="BG339" s="52"/>
      <c r="BH339" s="52"/>
      <c r="BI339" s="52"/>
      <c r="BJ339" s="52"/>
    </row>
    <row r="340" s="53" customFormat="true" ht="18" hidden="false" customHeight="true" outlineLevel="0" collapsed="false">
      <c r="A340" s="15"/>
      <c r="B340" s="13"/>
      <c r="C340" s="84" t="s">
        <v>267</v>
      </c>
      <c r="D340" s="91" t="s">
        <v>310</v>
      </c>
      <c r="E340" s="92" t="s">
        <v>17</v>
      </c>
      <c r="F340" s="94" t="n">
        <v>1</v>
      </c>
      <c r="G340" s="95" t="n">
        <v>108</v>
      </c>
      <c r="H340" s="90"/>
      <c r="I340" s="22" t="n">
        <f aca="false">G340+H340+B340</f>
        <v>108</v>
      </c>
      <c r="J340" s="17"/>
      <c r="K340" s="51" t="n">
        <f aca="false">G340</f>
        <v>108</v>
      </c>
      <c r="L340" s="22" t="n">
        <f aca="false">H340</f>
        <v>0</v>
      </c>
      <c r="M340" s="22" t="n">
        <f aca="false">J340+K340+L340</f>
        <v>108</v>
      </c>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c r="AP340" s="52"/>
      <c r="AQ340" s="52"/>
      <c r="AR340" s="52"/>
      <c r="AS340" s="52"/>
      <c r="AT340" s="52"/>
      <c r="AU340" s="52"/>
      <c r="AV340" s="52"/>
      <c r="AW340" s="52"/>
      <c r="AX340" s="52"/>
      <c r="AY340" s="52"/>
      <c r="AZ340" s="52"/>
      <c r="BA340" s="52"/>
      <c r="BB340" s="52"/>
      <c r="BC340" s="52"/>
      <c r="BD340" s="52"/>
      <c r="BE340" s="52"/>
      <c r="BF340" s="52"/>
      <c r="BG340" s="52"/>
      <c r="BH340" s="52"/>
      <c r="BI340" s="52"/>
      <c r="BJ340" s="52"/>
    </row>
    <row r="341" s="53" customFormat="true" ht="18" hidden="false" customHeight="true" outlineLevel="0" collapsed="false">
      <c r="A341" s="15"/>
      <c r="B341" s="13"/>
      <c r="C341" s="84" t="s">
        <v>267</v>
      </c>
      <c r="D341" s="91" t="s">
        <v>311</v>
      </c>
      <c r="E341" s="92" t="s">
        <v>17</v>
      </c>
      <c r="F341" s="94" t="n">
        <v>2</v>
      </c>
      <c r="G341" s="95" t="n">
        <f aca="false">370+11</f>
        <v>381</v>
      </c>
      <c r="H341" s="90"/>
      <c r="I341" s="22" t="n">
        <f aca="false">G341+H341+B341</f>
        <v>381</v>
      </c>
      <c r="J341" s="17"/>
      <c r="K341" s="51" t="n">
        <f aca="false">G341</f>
        <v>381</v>
      </c>
      <c r="L341" s="22" t="n">
        <f aca="false">H341</f>
        <v>0</v>
      </c>
      <c r="M341" s="22" t="n">
        <f aca="false">J341+K341+L341</f>
        <v>381</v>
      </c>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c r="AP341" s="52"/>
      <c r="AQ341" s="52"/>
      <c r="AR341" s="52"/>
      <c r="AS341" s="52"/>
      <c r="AT341" s="52"/>
      <c r="AU341" s="52"/>
      <c r="AV341" s="52"/>
      <c r="AW341" s="52"/>
      <c r="AX341" s="52"/>
      <c r="AY341" s="52"/>
      <c r="AZ341" s="52"/>
      <c r="BA341" s="52"/>
      <c r="BB341" s="52"/>
      <c r="BC341" s="52"/>
      <c r="BD341" s="52"/>
      <c r="BE341" s="52"/>
      <c r="BF341" s="52"/>
      <c r="BG341" s="52"/>
      <c r="BH341" s="52"/>
      <c r="BI341" s="52"/>
      <c r="BJ341" s="52"/>
    </row>
    <row r="342" s="53" customFormat="true" ht="18" hidden="false" customHeight="true" outlineLevel="0" collapsed="false">
      <c r="A342" s="15"/>
      <c r="B342" s="13"/>
      <c r="C342" s="84" t="s">
        <v>267</v>
      </c>
      <c r="D342" s="91" t="s">
        <v>312</v>
      </c>
      <c r="E342" s="92" t="s">
        <v>17</v>
      </c>
      <c r="F342" s="94" t="n">
        <v>3</v>
      </c>
      <c r="G342" s="95" t="n">
        <v>255</v>
      </c>
      <c r="H342" s="90"/>
      <c r="I342" s="22" t="n">
        <f aca="false">G342+H342+B342</f>
        <v>255</v>
      </c>
      <c r="J342" s="17"/>
      <c r="K342" s="51" t="n">
        <f aca="false">G342</f>
        <v>255</v>
      </c>
      <c r="L342" s="22" t="n">
        <f aca="false">H342</f>
        <v>0</v>
      </c>
      <c r="M342" s="22" t="n">
        <f aca="false">J342+K342+L342</f>
        <v>255</v>
      </c>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c r="AP342" s="52"/>
      <c r="AQ342" s="52"/>
      <c r="AR342" s="52"/>
      <c r="AS342" s="52"/>
      <c r="AT342" s="52"/>
      <c r="AU342" s="52"/>
      <c r="AV342" s="52"/>
      <c r="AW342" s="52"/>
      <c r="AX342" s="52"/>
      <c r="AY342" s="52"/>
      <c r="AZ342" s="52"/>
      <c r="BA342" s="52"/>
      <c r="BB342" s="52"/>
      <c r="BC342" s="52"/>
      <c r="BD342" s="52"/>
      <c r="BE342" s="52"/>
      <c r="BF342" s="52"/>
      <c r="BG342" s="52"/>
      <c r="BH342" s="52"/>
      <c r="BI342" s="52"/>
      <c r="BJ342" s="52"/>
    </row>
    <row r="343" s="53" customFormat="true" ht="18" hidden="false" customHeight="true" outlineLevel="0" collapsed="false">
      <c r="A343" s="15"/>
      <c r="B343" s="13"/>
      <c r="C343" s="84" t="s">
        <v>267</v>
      </c>
      <c r="D343" s="91" t="s">
        <v>313</v>
      </c>
      <c r="E343" s="92" t="s">
        <v>17</v>
      </c>
      <c r="F343" s="94" t="n">
        <v>3</v>
      </c>
      <c r="G343" s="95" t="n">
        <v>255</v>
      </c>
      <c r="H343" s="90"/>
      <c r="I343" s="22" t="n">
        <f aca="false">G343+H343+B343</f>
        <v>255</v>
      </c>
      <c r="J343" s="17"/>
      <c r="K343" s="51" t="n">
        <f aca="false">G343</f>
        <v>255</v>
      </c>
      <c r="L343" s="22" t="n">
        <f aca="false">H343</f>
        <v>0</v>
      </c>
      <c r="M343" s="22" t="n">
        <f aca="false">J343+K343+L343</f>
        <v>255</v>
      </c>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c r="AP343" s="52"/>
      <c r="AQ343" s="52"/>
      <c r="AR343" s="52"/>
      <c r="AS343" s="52"/>
      <c r="AT343" s="52"/>
      <c r="AU343" s="52"/>
      <c r="AV343" s="52"/>
      <c r="AW343" s="52"/>
      <c r="AX343" s="52"/>
      <c r="AY343" s="52"/>
      <c r="AZ343" s="52"/>
      <c r="BA343" s="52"/>
      <c r="BB343" s="52"/>
      <c r="BC343" s="52"/>
      <c r="BD343" s="52"/>
      <c r="BE343" s="52"/>
      <c r="BF343" s="52"/>
      <c r="BG343" s="52"/>
      <c r="BH343" s="52"/>
      <c r="BI343" s="52"/>
      <c r="BJ343" s="52"/>
    </row>
    <row r="344" s="53" customFormat="true" ht="18" hidden="false" customHeight="true" outlineLevel="0" collapsed="false">
      <c r="A344" s="15"/>
      <c r="B344" s="13"/>
      <c r="C344" s="84" t="s">
        <v>267</v>
      </c>
      <c r="D344" s="91" t="s">
        <v>309</v>
      </c>
      <c r="E344" s="92" t="s">
        <v>17</v>
      </c>
      <c r="F344" s="94" t="n">
        <v>2</v>
      </c>
      <c r="G344" s="95" t="n">
        <v>329.4</v>
      </c>
      <c r="H344" s="90"/>
      <c r="I344" s="22" t="n">
        <f aca="false">G344+H344+B344</f>
        <v>329.4</v>
      </c>
      <c r="J344" s="17"/>
      <c r="K344" s="51" t="n">
        <f aca="false">G344</f>
        <v>329.4</v>
      </c>
      <c r="L344" s="22" t="n">
        <f aca="false">H344</f>
        <v>0</v>
      </c>
      <c r="M344" s="22" t="n">
        <f aca="false">J344+K344+L344</f>
        <v>329.4</v>
      </c>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c r="AP344" s="52"/>
      <c r="AQ344" s="52"/>
      <c r="AR344" s="52"/>
      <c r="AS344" s="52"/>
      <c r="AT344" s="52"/>
      <c r="AU344" s="52"/>
      <c r="AV344" s="52"/>
      <c r="AW344" s="52"/>
      <c r="AX344" s="52"/>
      <c r="AY344" s="52"/>
      <c r="AZ344" s="52"/>
      <c r="BA344" s="52"/>
      <c r="BB344" s="52"/>
      <c r="BC344" s="52"/>
      <c r="BD344" s="52"/>
      <c r="BE344" s="52"/>
      <c r="BF344" s="52"/>
      <c r="BG344" s="52"/>
      <c r="BH344" s="52"/>
      <c r="BI344" s="52"/>
      <c r="BJ344" s="52"/>
    </row>
    <row r="345" s="53" customFormat="true" ht="18" hidden="false" customHeight="true" outlineLevel="0" collapsed="false">
      <c r="A345" s="15"/>
      <c r="B345" s="13"/>
      <c r="C345" s="84" t="s">
        <v>267</v>
      </c>
      <c r="D345" s="91" t="s">
        <v>314</v>
      </c>
      <c r="E345" s="92" t="s">
        <v>25</v>
      </c>
      <c r="F345" s="94" t="n">
        <v>0.8</v>
      </c>
      <c r="G345" s="95" t="n">
        <v>86.4</v>
      </c>
      <c r="H345" s="90"/>
      <c r="I345" s="22" t="n">
        <f aca="false">G345+H345+B345</f>
        <v>86.4</v>
      </c>
      <c r="J345" s="17"/>
      <c r="K345" s="51" t="n">
        <f aca="false">G345</f>
        <v>86.4</v>
      </c>
      <c r="L345" s="22" t="n">
        <f aca="false">H345</f>
        <v>0</v>
      </c>
      <c r="M345" s="22" t="n">
        <f aca="false">J345+K345+L345</f>
        <v>86.4</v>
      </c>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c r="AP345" s="52"/>
      <c r="AQ345" s="52"/>
      <c r="AR345" s="52"/>
      <c r="AS345" s="52"/>
      <c r="AT345" s="52"/>
      <c r="AU345" s="52"/>
      <c r="AV345" s="52"/>
      <c r="AW345" s="52"/>
      <c r="AX345" s="52"/>
      <c r="AY345" s="52"/>
      <c r="AZ345" s="52"/>
      <c r="BA345" s="52"/>
      <c r="BB345" s="52"/>
      <c r="BC345" s="52"/>
      <c r="BD345" s="52"/>
      <c r="BE345" s="52"/>
      <c r="BF345" s="52"/>
      <c r="BG345" s="52"/>
      <c r="BH345" s="52"/>
      <c r="BI345" s="52"/>
      <c r="BJ345" s="52"/>
    </row>
    <row r="346" s="53" customFormat="true" ht="18" hidden="false" customHeight="true" outlineLevel="0" collapsed="false">
      <c r="A346" s="15"/>
      <c r="B346" s="13"/>
      <c r="C346" s="84" t="s">
        <v>267</v>
      </c>
      <c r="D346" s="91" t="s">
        <v>315</v>
      </c>
      <c r="E346" s="92" t="s">
        <v>17</v>
      </c>
      <c r="F346" s="94" t="n">
        <v>4</v>
      </c>
      <c r="G346" s="95" t="n">
        <v>18.4</v>
      </c>
      <c r="H346" s="90"/>
      <c r="I346" s="22" t="n">
        <f aca="false">G346+H346+B346</f>
        <v>18.4</v>
      </c>
      <c r="J346" s="17"/>
      <c r="K346" s="51" t="n">
        <f aca="false">G346</f>
        <v>18.4</v>
      </c>
      <c r="L346" s="22" t="n">
        <f aca="false">H346</f>
        <v>0</v>
      </c>
      <c r="M346" s="22" t="n">
        <f aca="false">J346+K346+L346</f>
        <v>18.4</v>
      </c>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c r="AP346" s="52"/>
      <c r="AQ346" s="52"/>
      <c r="AR346" s="52"/>
      <c r="AS346" s="52"/>
      <c r="AT346" s="52"/>
      <c r="AU346" s="52"/>
      <c r="AV346" s="52"/>
      <c r="AW346" s="52"/>
      <c r="AX346" s="52"/>
      <c r="AY346" s="52"/>
      <c r="AZ346" s="52"/>
      <c r="BA346" s="52"/>
      <c r="BB346" s="52"/>
      <c r="BC346" s="52"/>
      <c r="BD346" s="52"/>
      <c r="BE346" s="52"/>
      <c r="BF346" s="52"/>
      <c r="BG346" s="52"/>
      <c r="BH346" s="52"/>
      <c r="BI346" s="52"/>
      <c r="BJ346" s="52"/>
    </row>
    <row r="347" s="53" customFormat="true" ht="18" hidden="false" customHeight="true" outlineLevel="0" collapsed="false">
      <c r="A347" s="15"/>
      <c r="B347" s="13"/>
      <c r="C347" s="84" t="s">
        <v>267</v>
      </c>
      <c r="D347" s="91" t="s">
        <v>316</v>
      </c>
      <c r="E347" s="92" t="s">
        <v>17</v>
      </c>
      <c r="F347" s="94" t="n">
        <v>9</v>
      </c>
      <c r="G347" s="95" t="n">
        <v>14.4</v>
      </c>
      <c r="H347" s="90"/>
      <c r="I347" s="22" t="n">
        <f aca="false">G347+H347+B347</f>
        <v>14.4</v>
      </c>
      <c r="J347" s="17"/>
      <c r="K347" s="51" t="n">
        <f aca="false">G347</f>
        <v>14.4</v>
      </c>
      <c r="L347" s="22" t="n">
        <f aca="false">H347</f>
        <v>0</v>
      </c>
      <c r="M347" s="22" t="n">
        <f aca="false">J347+K347+L347</f>
        <v>14.4</v>
      </c>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c r="AP347" s="52"/>
      <c r="AQ347" s="52"/>
      <c r="AR347" s="52"/>
      <c r="AS347" s="52"/>
      <c r="AT347" s="52"/>
      <c r="AU347" s="52"/>
      <c r="AV347" s="52"/>
      <c r="AW347" s="52"/>
      <c r="AX347" s="52"/>
      <c r="AY347" s="52"/>
      <c r="AZ347" s="52"/>
      <c r="BA347" s="52"/>
      <c r="BB347" s="52"/>
      <c r="BC347" s="52"/>
      <c r="BD347" s="52"/>
      <c r="BE347" s="52"/>
      <c r="BF347" s="52"/>
      <c r="BG347" s="52"/>
      <c r="BH347" s="52"/>
      <c r="BI347" s="52"/>
      <c r="BJ347" s="52"/>
    </row>
    <row r="348" s="53" customFormat="true" ht="18" hidden="false" customHeight="true" outlineLevel="0" collapsed="false">
      <c r="A348" s="15"/>
      <c r="B348" s="13"/>
      <c r="C348" s="84" t="s">
        <v>267</v>
      </c>
      <c r="D348" s="91" t="s">
        <v>317</v>
      </c>
      <c r="E348" s="92" t="s">
        <v>17</v>
      </c>
      <c r="F348" s="94" t="n">
        <v>5</v>
      </c>
      <c r="G348" s="95" t="n">
        <v>9.5</v>
      </c>
      <c r="H348" s="90"/>
      <c r="I348" s="22" t="n">
        <f aca="false">G348+H348+B348</f>
        <v>9.5</v>
      </c>
      <c r="J348" s="17"/>
      <c r="K348" s="51" t="n">
        <f aca="false">G348</f>
        <v>9.5</v>
      </c>
      <c r="L348" s="22" t="n">
        <f aca="false">H348</f>
        <v>0</v>
      </c>
      <c r="M348" s="22" t="n">
        <f aca="false">J348+K348+L348</f>
        <v>9.5</v>
      </c>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c r="AP348" s="52"/>
      <c r="AQ348" s="52"/>
      <c r="AR348" s="52"/>
      <c r="AS348" s="52"/>
      <c r="AT348" s="52"/>
      <c r="AU348" s="52"/>
      <c r="AV348" s="52"/>
      <c r="AW348" s="52"/>
      <c r="AX348" s="52"/>
      <c r="AY348" s="52"/>
      <c r="AZ348" s="52"/>
      <c r="BA348" s="52"/>
      <c r="BB348" s="52"/>
      <c r="BC348" s="52"/>
      <c r="BD348" s="52"/>
      <c r="BE348" s="52"/>
      <c r="BF348" s="52"/>
      <c r="BG348" s="52"/>
      <c r="BH348" s="52"/>
      <c r="BI348" s="52"/>
      <c r="BJ348" s="52"/>
    </row>
    <row r="349" s="53" customFormat="true" ht="18" hidden="false" customHeight="true" outlineLevel="0" collapsed="false">
      <c r="A349" s="15"/>
      <c r="B349" s="13"/>
      <c r="C349" s="84" t="s">
        <v>267</v>
      </c>
      <c r="D349" s="91" t="s">
        <v>318</v>
      </c>
      <c r="E349" s="92" t="s">
        <v>142</v>
      </c>
      <c r="F349" s="94" t="n">
        <v>5</v>
      </c>
      <c r="G349" s="95" t="n">
        <v>1360</v>
      </c>
      <c r="H349" s="90"/>
      <c r="I349" s="22" t="n">
        <f aca="false">G349+H349+B349</f>
        <v>1360</v>
      </c>
      <c r="J349" s="17"/>
      <c r="K349" s="51" t="n">
        <f aca="false">G349</f>
        <v>1360</v>
      </c>
      <c r="L349" s="22" t="n">
        <f aca="false">H349</f>
        <v>0</v>
      </c>
      <c r="M349" s="22" t="n">
        <f aca="false">J349+K349+L349</f>
        <v>1360</v>
      </c>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c r="AP349" s="52"/>
      <c r="AQ349" s="52"/>
      <c r="AR349" s="52"/>
      <c r="AS349" s="52"/>
      <c r="AT349" s="52"/>
      <c r="AU349" s="52"/>
      <c r="AV349" s="52"/>
      <c r="AW349" s="52"/>
      <c r="AX349" s="52"/>
      <c r="AY349" s="52"/>
      <c r="AZ349" s="52"/>
      <c r="BA349" s="52"/>
      <c r="BB349" s="52"/>
      <c r="BC349" s="52"/>
      <c r="BD349" s="52"/>
      <c r="BE349" s="52"/>
      <c r="BF349" s="52"/>
      <c r="BG349" s="52"/>
      <c r="BH349" s="52"/>
      <c r="BI349" s="52"/>
      <c r="BJ349" s="52"/>
    </row>
    <row r="350" s="53" customFormat="true" ht="18" hidden="false" customHeight="true" outlineLevel="0" collapsed="false">
      <c r="A350" s="15"/>
      <c r="B350" s="13"/>
      <c r="C350" s="84" t="s">
        <v>267</v>
      </c>
      <c r="D350" s="91" t="s">
        <v>319</v>
      </c>
      <c r="E350" s="92" t="s">
        <v>142</v>
      </c>
      <c r="F350" s="94" t="n">
        <v>2.5</v>
      </c>
      <c r="G350" s="95" t="n">
        <v>1285.7</v>
      </c>
      <c r="H350" s="90"/>
      <c r="I350" s="22" t="n">
        <f aca="false">G350+H350+B350</f>
        <v>1285.7</v>
      </c>
      <c r="J350" s="17"/>
      <c r="K350" s="51" t="n">
        <f aca="false">G350</f>
        <v>1285.7</v>
      </c>
      <c r="L350" s="22" t="n">
        <f aca="false">H350</f>
        <v>0</v>
      </c>
      <c r="M350" s="22" t="n">
        <f aca="false">J350+K350+L350</f>
        <v>1285.7</v>
      </c>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c r="AP350" s="52"/>
      <c r="AQ350" s="52"/>
      <c r="AR350" s="52"/>
      <c r="AS350" s="52"/>
      <c r="AT350" s="52"/>
      <c r="AU350" s="52"/>
      <c r="AV350" s="52"/>
      <c r="AW350" s="52"/>
      <c r="AX350" s="52"/>
      <c r="AY350" s="52"/>
      <c r="AZ350" s="52"/>
      <c r="BA350" s="52"/>
      <c r="BB350" s="52"/>
      <c r="BC350" s="52"/>
      <c r="BD350" s="52"/>
      <c r="BE350" s="52"/>
      <c r="BF350" s="52"/>
      <c r="BG350" s="52"/>
      <c r="BH350" s="52"/>
      <c r="BI350" s="52"/>
      <c r="BJ350" s="52"/>
    </row>
    <row r="351" s="53" customFormat="true" ht="18" hidden="false" customHeight="true" outlineLevel="0" collapsed="false">
      <c r="A351" s="15"/>
      <c r="B351" s="13"/>
      <c r="C351" s="84" t="s">
        <v>267</v>
      </c>
      <c r="D351" s="91" t="s">
        <v>320</v>
      </c>
      <c r="E351" s="92" t="s">
        <v>17</v>
      </c>
      <c r="F351" s="94" t="n">
        <v>1</v>
      </c>
      <c r="G351" s="95" t="n">
        <v>57</v>
      </c>
      <c r="H351" s="90"/>
      <c r="I351" s="22" t="n">
        <f aca="false">G351+H351+B351</f>
        <v>57</v>
      </c>
      <c r="J351" s="17"/>
      <c r="K351" s="51" t="n">
        <f aca="false">G351</f>
        <v>57</v>
      </c>
      <c r="L351" s="22" t="n">
        <f aca="false">H351</f>
        <v>0</v>
      </c>
      <c r="M351" s="22" t="n">
        <f aca="false">J351+K351+L351</f>
        <v>57</v>
      </c>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c r="AP351" s="52"/>
      <c r="AQ351" s="52"/>
      <c r="AR351" s="52"/>
      <c r="AS351" s="52"/>
      <c r="AT351" s="52"/>
      <c r="AU351" s="52"/>
      <c r="AV351" s="52"/>
      <c r="AW351" s="52"/>
      <c r="AX351" s="52"/>
      <c r="AY351" s="52"/>
      <c r="AZ351" s="52"/>
      <c r="BA351" s="52"/>
      <c r="BB351" s="52"/>
      <c r="BC351" s="52"/>
      <c r="BD351" s="52"/>
      <c r="BE351" s="52"/>
      <c r="BF351" s="52"/>
      <c r="BG351" s="52"/>
      <c r="BH351" s="52"/>
      <c r="BI351" s="52"/>
      <c r="BJ351" s="52"/>
    </row>
    <row r="352" s="53" customFormat="true" ht="18" hidden="false" customHeight="true" outlineLevel="0" collapsed="false">
      <c r="A352" s="15"/>
      <c r="B352" s="13"/>
      <c r="C352" s="84" t="s">
        <v>267</v>
      </c>
      <c r="D352" s="91" t="s">
        <v>321</v>
      </c>
      <c r="E352" s="92" t="s">
        <v>17</v>
      </c>
      <c r="F352" s="94" t="n">
        <v>2</v>
      </c>
      <c r="G352" s="95" t="n">
        <f aca="false">492-18</f>
        <v>474</v>
      </c>
      <c r="H352" s="90"/>
      <c r="I352" s="22" t="n">
        <f aca="false">G352+H352+B352</f>
        <v>474</v>
      </c>
      <c r="J352" s="17"/>
      <c r="K352" s="51" t="n">
        <f aca="false">G352</f>
        <v>474</v>
      </c>
      <c r="L352" s="22" t="n">
        <f aca="false">H352</f>
        <v>0</v>
      </c>
      <c r="M352" s="22" t="n">
        <f aca="false">J352+K352+L352</f>
        <v>474</v>
      </c>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c r="AP352" s="52"/>
      <c r="AQ352" s="52"/>
      <c r="AR352" s="52"/>
      <c r="AS352" s="52"/>
      <c r="AT352" s="52"/>
      <c r="AU352" s="52"/>
      <c r="AV352" s="52"/>
      <c r="AW352" s="52"/>
      <c r="AX352" s="52"/>
      <c r="AY352" s="52"/>
      <c r="AZ352" s="52"/>
      <c r="BA352" s="52"/>
      <c r="BB352" s="52"/>
      <c r="BC352" s="52"/>
      <c r="BD352" s="52"/>
      <c r="BE352" s="52"/>
      <c r="BF352" s="52"/>
      <c r="BG352" s="52"/>
      <c r="BH352" s="52"/>
      <c r="BI352" s="52"/>
      <c r="BJ352" s="52"/>
    </row>
    <row r="353" s="53" customFormat="true" ht="18" hidden="false" customHeight="true" outlineLevel="0" collapsed="false">
      <c r="A353" s="15"/>
      <c r="B353" s="13"/>
      <c r="C353" s="84" t="s">
        <v>267</v>
      </c>
      <c r="D353" s="91" t="s">
        <v>322</v>
      </c>
      <c r="E353" s="92" t="s">
        <v>25</v>
      </c>
      <c r="F353" s="94" t="n">
        <v>25</v>
      </c>
      <c r="G353" s="95" t="n">
        <v>222.37</v>
      </c>
      <c r="H353" s="90"/>
      <c r="I353" s="22" t="n">
        <f aca="false">G353+H353+B353</f>
        <v>222.37</v>
      </c>
      <c r="J353" s="17"/>
      <c r="K353" s="51" t="n">
        <f aca="false">G353</f>
        <v>222.37</v>
      </c>
      <c r="L353" s="22" t="n">
        <f aca="false">H353</f>
        <v>0</v>
      </c>
      <c r="M353" s="22" t="n">
        <f aca="false">J353+K353+L353</f>
        <v>222.37</v>
      </c>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c r="AP353" s="52"/>
      <c r="AQ353" s="52"/>
      <c r="AR353" s="52"/>
      <c r="AS353" s="52"/>
      <c r="AT353" s="52"/>
      <c r="AU353" s="52"/>
      <c r="AV353" s="52"/>
      <c r="AW353" s="52"/>
      <c r="AX353" s="52"/>
      <c r="AY353" s="52"/>
      <c r="AZ353" s="52"/>
      <c r="BA353" s="52"/>
      <c r="BB353" s="52"/>
      <c r="BC353" s="52"/>
      <c r="BD353" s="52"/>
      <c r="BE353" s="52"/>
      <c r="BF353" s="52"/>
      <c r="BG353" s="52"/>
      <c r="BH353" s="52"/>
      <c r="BI353" s="52"/>
      <c r="BJ353" s="52"/>
    </row>
    <row r="354" s="53" customFormat="true" ht="18" hidden="false" customHeight="true" outlineLevel="0" collapsed="false">
      <c r="A354" s="15"/>
      <c r="B354" s="13"/>
      <c r="C354" s="84" t="s">
        <v>267</v>
      </c>
      <c r="D354" s="91" t="s">
        <v>323</v>
      </c>
      <c r="E354" s="92" t="s">
        <v>142</v>
      </c>
      <c r="F354" s="94" t="n">
        <v>10</v>
      </c>
      <c r="G354" s="95" t="n">
        <v>591.21</v>
      </c>
      <c r="H354" s="90"/>
      <c r="I354" s="22" t="n">
        <f aca="false">G354+H354+B354</f>
        <v>591.21</v>
      </c>
      <c r="J354" s="17"/>
      <c r="K354" s="51" t="n">
        <f aca="false">G354</f>
        <v>591.21</v>
      </c>
      <c r="L354" s="22" t="n">
        <f aca="false">H354</f>
        <v>0</v>
      </c>
      <c r="M354" s="22" t="n">
        <f aca="false">J354+K354+L354</f>
        <v>591.21</v>
      </c>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c r="AP354" s="52"/>
      <c r="AQ354" s="52"/>
      <c r="AR354" s="52"/>
      <c r="AS354" s="52"/>
      <c r="AT354" s="52"/>
      <c r="AU354" s="52"/>
      <c r="AV354" s="52"/>
      <c r="AW354" s="52"/>
      <c r="AX354" s="52"/>
      <c r="AY354" s="52"/>
      <c r="AZ354" s="52"/>
      <c r="BA354" s="52"/>
      <c r="BB354" s="52"/>
      <c r="BC354" s="52"/>
      <c r="BD354" s="52"/>
      <c r="BE354" s="52"/>
      <c r="BF354" s="52"/>
      <c r="BG354" s="52"/>
      <c r="BH354" s="52"/>
      <c r="BI354" s="52"/>
      <c r="BJ354" s="52"/>
    </row>
    <row r="355" s="53" customFormat="true" ht="18" hidden="false" customHeight="true" outlineLevel="0" collapsed="false">
      <c r="A355" s="15"/>
      <c r="B355" s="13"/>
      <c r="C355" s="84" t="s">
        <v>267</v>
      </c>
      <c r="D355" s="91" t="s">
        <v>324</v>
      </c>
      <c r="E355" s="92" t="s">
        <v>17</v>
      </c>
      <c r="F355" s="94" t="n">
        <v>1</v>
      </c>
      <c r="G355" s="95" t="n">
        <v>89.96</v>
      </c>
      <c r="H355" s="90"/>
      <c r="I355" s="22" t="n">
        <f aca="false">G355+H355+B355</f>
        <v>89.96</v>
      </c>
      <c r="J355" s="17"/>
      <c r="K355" s="51" t="n">
        <f aca="false">G355</f>
        <v>89.96</v>
      </c>
      <c r="L355" s="22" t="n">
        <f aca="false">H355</f>
        <v>0</v>
      </c>
      <c r="M355" s="22" t="n">
        <f aca="false">J355+K355+L355</f>
        <v>89.96</v>
      </c>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c r="AP355" s="52"/>
      <c r="AQ355" s="52"/>
      <c r="AR355" s="52"/>
      <c r="AS355" s="52"/>
      <c r="AT355" s="52"/>
      <c r="AU355" s="52"/>
      <c r="AV355" s="52"/>
      <c r="AW355" s="52"/>
      <c r="AX355" s="52"/>
      <c r="AY355" s="52"/>
      <c r="AZ355" s="52"/>
      <c r="BA355" s="52"/>
      <c r="BB355" s="52"/>
      <c r="BC355" s="52"/>
      <c r="BD355" s="52"/>
      <c r="BE355" s="52"/>
      <c r="BF355" s="52"/>
      <c r="BG355" s="52"/>
      <c r="BH355" s="52"/>
      <c r="BI355" s="52"/>
      <c r="BJ355" s="52"/>
    </row>
    <row r="356" s="53" customFormat="true" ht="18" hidden="false" customHeight="true" outlineLevel="0" collapsed="false">
      <c r="A356" s="15"/>
      <c r="B356" s="13"/>
      <c r="C356" s="84" t="s">
        <v>267</v>
      </c>
      <c r="D356" s="91" t="s">
        <v>325</v>
      </c>
      <c r="E356" s="92" t="s">
        <v>17</v>
      </c>
      <c r="F356" s="94" t="n">
        <v>2</v>
      </c>
      <c r="G356" s="95" t="n">
        <v>241</v>
      </c>
      <c r="H356" s="90"/>
      <c r="I356" s="22" t="n">
        <f aca="false">G356+H356+B356</f>
        <v>241</v>
      </c>
      <c r="J356" s="17"/>
      <c r="K356" s="51" t="n">
        <f aca="false">G356</f>
        <v>241</v>
      </c>
      <c r="L356" s="22" t="n">
        <f aca="false">H356</f>
        <v>0</v>
      </c>
      <c r="M356" s="22" t="n">
        <f aca="false">J356+K356+L356</f>
        <v>241</v>
      </c>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c r="AP356" s="52"/>
      <c r="AQ356" s="52"/>
      <c r="AR356" s="52"/>
      <c r="AS356" s="52"/>
      <c r="AT356" s="52"/>
      <c r="AU356" s="52"/>
      <c r="AV356" s="52"/>
      <c r="AW356" s="52"/>
      <c r="AX356" s="52"/>
      <c r="AY356" s="52"/>
      <c r="AZ356" s="52"/>
      <c r="BA356" s="52"/>
      <c r="BB356" s="52"/>
      <c r="BC356" s="52"/>
      <c r="BD356" s="52"/>
      <c r="BE356" s="52"/>
      <c r="BF356" s="52"/>
      <c r="BG356" s="52"/>
      <c r="BH356" s="52"/>
      <c r="BI356" s="52"/>
      <c r="BJ356" s="52"/>
    </row>
    <row r="357" s="53" customFormat="true" ht="18" hidden="false" customHeight="true" outlineLevel="0" collapsed="false">
      <c r="A357" s="15"/>
      <c r="B357" s="13"/>
      <c r="C357" s="84" t="s">
        <v>267</v>
      </c>
      <c r="D357" s="91" t="s">
        <v>326</v>
      </c>
      <c r="E357" s="92" t="s">
        <v>17</v>
      </c>
      <c r="F357" s="94" t="n">
        <v>1</v>
      </c>
      <c r="G357" s="95" t="n">
        <v>1373</v>
      </c>
      <c r="H357" s="90"/>
      <c r="I357" s="22" t="n">
        <f aca="false">G357+H357+B357</f>
        <v>1373</v>
      </c>
      <c r="J357" s="17"/>
      <c r="K357" s="51" t="n">
        <f aca="false">G357</f>
        <v>1373</v>
      </c>
      <c r="L357" s="22" t="n">
        <f aca="false">H357</f>
        <v>0</v>
      </c>
      <c r="M357" s="22" t="n">
        <f aca="false">J357+K357+L357</f>
        <v>1373</v>
      </c>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c r="AP357" s="52"/>
      <c r="AQ357" s="52"/>
      <c r="AR357" s="52"/>
      <c r="AS357" s="52"/>
      <c r="AT357" s="52"/>
      <c r="AU357" s="52"/>
      <c r="AV357" s="52"/>
      <c r="AW357" s="52"/>
      <c r="AX357" s="52"/>
      <c r="AY357" s="52"/>
      <c r="AZ357" s="52"/>
      <c r="BA357" s="52"/>
      <c r="BB357" s="52"/>
      <c r="BC357" s="52"/>
      <c r="BD357" s="52"/>
      <c r="BE357" s="52"/>
      <c r="BF357" s="52"/>
      <c r="BG357" s="52"/>
      <c r="BH357" s="52"/>
      <c r="BI357" s="52"/>
      <c r="BJ357" s="52"/>
    </row>
    <row r="358" s="53" customFormat="true" ht="18" hidden="false" customHeight="true" outlineLevel="0" collapsed="false">
      <c r="A358" s="15"/>
      <c r="B358" s="13"/>
      <c r="C358" s="84" t="s">
        <v>267</v>
      </c>
      <c r="D358" s="91" t="s">
        <v>327</v>
      </c>
      <c r="E358" s="92" t="s">
        <v>17</v>
      </c>
      <c r="F358" s="94" t="n">
        <v>1</v>
      </c>
      <c r="G358" s="95" t="n">
        <v>390</v>
      </c>
      <c r="H358" s="90"/>
      <c r="I358" s="22" t="n">
        <f aca="false">G358+H358+B358</f>
        <v>390</v>
      </c>
      <c r="J358" s="17"/>
      <c r="K358" s="51" t="n">
        <f aca="false">G358</f>
        <v>390</v>
      </c>
      <c r="L358" s="22" t="n">
        <f aca="false">H358</f>
        <v>0</v>
      </c>
      <c r="M358" s="22" t="n">
        <f aca="false">J358+K358+L358</f>
        <v>390</v>
      </c>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c r="AP358" s="52"/>
      <c r="AQ358" s="52"/>
      <c r="AR358" s="52"/>
      <c r="AS358" s="52"/>
      <c r="AT358" s="52"/>
      <c r="AU358" s="52"/>
      <c r="AV358" s="52"/>
      <c r="AW358" s="52"/>
      <c r="AX358" s="52"/>
      <c r="AY358" s="52"/>
      <c r="AZ358" s="52"/>
      <c r="BA358" s="52"/>
      <c r="BB358" s="52"/>
      <c r="BC358" s="52"/>
      <c r="BD358" s="52"/>
      <c r="BE358" s="52"/>
      <c r="BF358" s="52"/>
      <c r="BG358" s="52"/>
      <c r="BH358" s="52"/>
      <c r="BI358" s="52"/>
      <c r="BJ358" s="52"/>
    </row>
    <row r="359" s="53" customFormat="true" ht="18" hidden="false" customHeight="true" outlineLevel="0" collapsed="false">
      <c r="A359" s="15"/>
      <c r="B359" s="13"/>
      <c r="C359" s="84" t="s">
        <v>267</v>
      </c>
      <c r="D359" s="91" t="s">
        <v>328</v>
      </c>
      <c r="E359" s="92" t="s">
        <v>17</v>
      </c>
      <c r="F359" s="94" t="n">
        <v>1</v>
      </c>
      <c r="G359" s="95" t="n">
        <v>430</v>
      </c>
      <c r="H359" s="90"/>
      <c r="I359" s="22" t="n">
        <f aca="false">G359+H359+B359</f>
        <v>430</v>
      </c>
      <c r="J359" s="17"/>
      <c r="K359" s="51" t="n">
        <f aca="false">G359</f>
        <v>430</v>
      </c>
      <c r="L359" s="22" t="n">
        <f aca="false">H359</f>
        <v>0</v>
      </c>
      <c r="M359" s="22" t="n">
        <f aca="false">J359+K359+L359</f>
        <v>430</v>
      </c>
      <c r="N359" s="52"/>
      <c r="O359" s="52"/>
      <c r="P359" s="52"/>
      <c r="Q359" s="52"/>
      <c r="R359" s="52"/>
      <c r="S359" s="52"/>
      <c r="T359" s="52"/>
      <c r="U359" s="52"/>
      <c r="V359" s="52"/>
      <c r="W359" s="52"/>
      <c r="X359" s="52"/>
      <c r="Y359" s="52"/>
      <c r="Z359" s="52"/>
      <c r="AA359" s="52"/>
      <c r="AB359" s="52"/>
      <c r="AC359" s="52"/>
      <c r="AD359" s="52"/>
      <c r="AE359" s="52"/>
      <c r="AF359" s="52"/>
      <c r="AG359" s="52"/>
      <c r="AH359" s="52"/>
      <c r="AI359" s="52"/>
      <c r="AJ359" s="52"/>
      <c r="AK359" s="52"/>
      <c r="AL359" s="52"/>
      <c r="AM359" s="52"/>
      <c r="AN359" s="52"/>
      <c r="AO359" s="52"/>
      <c r="AP359" s="52"/>
      <c r="AQ359" s="52"/>
      <c r="AR359" s="52"/>
      <c r="AS359" s="52"/>
      <c r="AT359" s="52"/>
      <c r="AU359" s="52"/>
      <c r="AV359" s="52"/>
      <c r="AW359" s="52"/>
      <c r="AX359" s="52"/>
      <c r="AY359" s="52"/>
      <c r="AZ359" s="52"/>
      <c r="BA359" s="52"/>
      <c r="BB359" s="52"/>
      <c r="BC359" s="52"/>
      <c r="BD359" s="52"/>
      <c r="BE359" s="52"/>
      <c r="BF359" s="52"/>
      <c r="BG359" s="52"/>
      <c r="BH359" s="52"/>
      <c r="BI359" s="52"/>
      <c r="BJ359" s="52"/>
    </row>
    <row r="360" s="53" customFormat="true" ht="18" hidden="false" customHeight="true" outlineLevel="0" collapsed="false">
      <c r="A360" s="15"/>
      <c r="B360" s="13"/>
      <c r="C360" s="84" t="s">
        <v>267</v>
      </c>
      <c r="D360" s="91" t="s">
        <v>329</v>
      </c>
      <c r="E360" s="92" t="s">
        <v>17</v>
      </c>
      <c r="F360" s="94" t="n">
        <v>3</v>
      </c>
      <c r="G360" s="95" t="n">
        <v>199.5</v>
      </c>
      <c r="H360" s="90"/>
      <c r="I360" s="22" t="n">
        <f aca="false">G360+H360+B360</f>
        <v>199.5</v>
      </c>
      <c r="J360" s="17"/>
      <c r="K360" s="51" t="n">
        <f aca="false">G360</f>
        <v>199.5</v>
      </c>
      <c r="L360" s="22" t="n">
        <f aca="false">H360</f>
        <v>0</v>
      </c>
      <c r="M360" s="22" t="n">
        <f aca="false">J360+K360+L360</f>
        <v>199.5</v>
      </c>
      <c r="N360" s="52"/>
      <c r="O360" s="52"/>
      <c r="P360" s="52"/>
      <c r="Q360" s="52"/>
      <c r="R360" s="52"/>
      <c r="S360" s="52"/>
      <c r="T360" s="52"/>
      <c r="U360" s="52"/>
      <c r="V360" s="52"/>
      <c r="W360" s="52"/>
      <c r="X360" s="52"/>
      <c r="Y360" s="52"/>
      <c r="Z360" s="52"/>
      <c r="AA360" s="52"/>
      <c r="AB360" s="52"/>
      <c r="AC360" s="52"/>
      <c r="AD360" s="52"/>
      <c r="AE360" s="52"/>
      <c r="AF360" s="52"/>
      <c r="AG360" s="52"/>
      <c r="AH360" s="52"/>
      <c r="AI360" s="52"/>
      <c r="AJ360" s="52"/>
      <c r="AK360" s="52"/>
      <c r="AL360" s="52"/>
      <c r="AM360" s="52"/>
      <c r="AN360" s="52"/>
      <c r="AO360" s="52"/>
      <c r="AP360" s="52"/>
      <c r="AQ360" s="52"/>
      <c r="AR360" s="52"/>
      <c r="AS360" s="52"/>
      <c r="AT360" s="52"/>
      <c r="AU360" s="52"/>
      <c r="AV360" s="52"/>
      <c r="AW360" s="52"/>
      <c r="AX360" s="52"/>
      <c r="AY360" s="52"/>
      <c r="AZ360" s="52"/>
      <c r="BA360" s="52"/>
      <c r="BB360" s="52"/>
      <c r="BC360" s="52"/>
      <c r="BD360" s="52"/>
      <c r="BE360" s="52"/>
      <c r="BF360" s="52"/>
      <c r="BG360" s="52"/>
      <c r="BH360" s="52"/>
      <c r="BI360" s="52"/>
      <c r="BJ360" s="52"/>
    </row>
    <row r="361" s="53" customFormat="true" ht="18" hidden="false" customHeight="true" outlineLevel="0" collapsed="false">
      <c r="A361" s="15"/>
      <c r="B361" s="13"/>
      <c r="C361" s="84" t="s">
        <v>267</v>
      </c>
      <c r="D361" s="91" t="s">
        <v>330</v>
      </c>
      <c r="E361" s="92" t="s">
        <v>17</v>
      </c>
      <c r="F361" s="94" t="n">
        <v>1</v>
      </c>
      <c r="G361" s="95" t="n">
        <v>110</v>
      </c>
      <c r="H361" s="88"/>
      <c r="I361" s="22" t="n">
        <f aca="false">G361+H361+B361</f>
        <v>110</v>
      </c>
      <c r="J361" s="17"/>
      <c r="K361" s="51" t="n">
        <f aca="false">G361</f>
        <v>110</v>
      </c>
      <c r="L361" s="22" t="n">
        <f aca="false">H361</f>
        <v>0</v>
      </c>
      <c r="M361" s="22" t="n">
        <f aca="false">J361+K361+L361</f>
        <v>110</v>
      </c>
      <c r="N361" s="52"/>
      <c r="O361" s="52"/>
      <c r="P361" s="52"/>
      <c r="Q361" s="52"/>
      <c r="R361" s="52"/>
      <c r="S361" s="52"/>
      <c r="T361" s="52"/>
      <c r="U361" s="52"/>
      <c r="V361" s="52"/>
      <c r="W361" s="52"/>
      <c r="X361" s="52"/>
      <c r="Y361" s="52"/>
      <c r="Z361" s="52"/>
      <c r="AA361" s="52"/>
      <c r="AB361" s="52"/>
      <c r="AC361" s="52"/>
      <c r="AD361" s="52"/>
      <c r="AE361" s="52"/>
      <c r="AF361" s="52"/>
      <c r="AG361" s="52"/>
      <c r="AH361" s="52"/>
      <c r="AI361" s="52"/>
      <c r="AJ361" s="52"/>
      <c r="AK361" s="52"/>
      <c r="AL361" s="52"/>
      <c r="AM361" s="52"/>
      <c r="AN361" s="52"/>
      <c r="AO361" s="52"/>
      <c r="AP361" s="52"/>
      <c r="AQ361" s="52"/>
      <c r="AR361" s="52"/>
      <c r="AS361" s="52"/>
      <c r="AT361" s="52"/>
      <c r="AU361" s="52"/>
      <c r="AV361" s="52"/>
      <c r="AW361" s="52"/>
      <c r="AX361" s="52"/>
      <c r="AY361" s="52"/>
      <c r="AZ361" s="52"/>
      <c r="BA361" s="52"/>
      <c r="BB361" s="52"/>
      <c r="BC361" s="52"/>
      <c r="BD361" s="52"/>
      <c r="BE361" s="52"/>
      <c r="BF361" s="52"/>
      <c r="BG361" s="52"/>
      <c r="BH361" s="52"/>
      <c r="BI361" s="52"/>
      <c r="BJ361" s="52"/>
    </row>
    <row r="362" s="53" customFormat="true" ht="18" hidden="false" customHeight="true" outlineLevel="0" collapsed="false">
      <c r="A362" s="15"/>
      <c r="B362" s="13"/>
      <c r="C362" s="84" t="s">
        <v>267</v>
      </c>
      <c r="D362" s="91" t="s">
        <v>331</v>
      </c>
      <c r="E362" s="92" t="s">
        <v>17</v>
      </c>
      <c r="F362" s="94" t="n">
        <v>2</v>
      </c>
      <c r="G362" s="95" t="n">
        <v>86.74</v>
      </c>
      <c r="H362" s="88"/>
      <c r="I362" s="22" t="n">
        <f aca="false">G362+H362+B362</f>
        <v>86.74</v>
      </c>
      <c r="J362" s="17"/>
      <c r="K362" s="51" t="n">
        <f aca="false">G362</f>
        <v>86.74</v>
      </c>
      <c r="L362" s="22" t="n">
        <f aca="false">H362</f>
        <v>0</v>
      </c>
      <c r="M362" s="22" t="n">
        <f aca="false">J362+K362+L362</f>
        <v>86.74</v>
      </c>
      <c r="N362" s="52"/>
      <c r="O362" s="52"/>
      <c r="P362" s="52"/>
      <c r="Q362" s="52"/>
      <c r="R362" s="52"/>
      <c r="S362" s="52"/>
      <c r="T362" s="52"/>
      <c r="U362" s="52"/>
      <c r="V362" s="52"/>
      <c r="W362" s="52"/>
      <c r="X362" s="52"/>
      <c r="Y362" s="52"/>
      <c r="Z362" s="52"/>
      <c r="AA362" s="52"/>
      <c r="AB362" s="52"/>
      <c r="AC362" s="52"/>
      <c r="AD362" s="52"/>
      <c r="AE362" s="52"/>
      <c r="AF362" s="52"/>
      <c r="AG362" s="52"/>
      <c r="AH362" s="52"/>
      <c r="AI362" s="52"/>
      <c r="AJ362" s="52"/>
      <c r="AK362" s="52"/>
      <c r="AL362" s="52"/>
      <c r="AM362" s="52"/>
      <c r="AN362" s="52"/>
      <c r="AO362" s="52"/>
      <c r="AP362" s="52"/>
      <c r="AQ362" s="52"/>
      <c r="AR362" s="52"/>
      <c r="AS362" s="52"/>
      <c r="AT362" s="52"/>
      <c r="AU362" s="52"/>
      <c r="AV362" s="52"/>
      <c r="AW362" s="52"/>
      <c r="AX362" s="52"/>
      <c r="AY362" s="52"/>
      <c r="AZ362" s="52"/>
      <c r="BA362" s="52"/>
      <c r="BB362" s="52"/>
      <c r="BC362" s="52"/>
      <c r="BD362" s="52"/>
      <c r="BE362" s="52"/>
      <c r="BF362" s="52"/>
      <c r="BG362" s="52"/>
      <c r="BH362" s="52"/>
      <c r="BI362" s="52"/>
      <c r="BJ362" s="52"/>
    </row>
    <row r="363" s="53" customFormat="true" ht="18" hidden="false" customHeight="true" outlineLevel="0" collapsed="false">
      <c r="A363" s="15"/>
      <c r="B363" s="13"/>
      <c r="C363" s="84" t="s">
        <v>332</v>
      </c>
      <c r="D363" s="91" t="s">
        <v>333</v>
      </c>
      <c r="E363" s="94" t="s">
        <v>17</v>
      </c>
      <c r="F363" s="94" t="n">
        <v>6</v>
      </c>
      <c r="G363" s="95" t="n">
        <v>6702</v>
      </c>
      <c r="H363" s="88"/>
      <c r="I363" s="22" t="n">
        <f aca="false">G363+H363+B363</f>
        <v>6702</v>
      </c>
      <c r="J363" s="17"/>
      <c r="K363" s="51" t="n">
        <f aca="false">G363</f>
        <v>6702</v>
      </c>
      <c r="L363" s="22" t="n">
        <f aca="false">H363</f>
        <v>0</v>
      </c>
      <c r="M363" s="22" t="n">
        <f aca="false">J363+K363+L363</f>
        <v>6702</v>
      </c>
      <c r="N363" s="52"/>
      <c r="O363" s="52"/>
      <c r="P363" s="52"/>
      <c r="Q363" s="52"/>
      <c r="R363" s="52"/>
      <c r="S363" s="52"/>
      <c r="T363" s="52"/>
      <c r="U363" s="52"/>
      <c r="V363" s="52"/>
      <c r="W363" s="52"/>
      <c r="X363" s="52"/>
      <c r="Y363" s="52"/>
      <c r="Z363" s="52"/>
      <c r="AA363" s="52"/>
      <c r="AB363" s="52"/>
      <c r="AC363" s="52"/>
      <c r="AD363" s="52"/>
      <c r="AE363" s="52"/>
      <c r="AF363" s="52"/>
      <c r="AG363" s="52"/>
      <c r="AH363" s="52"/>
      <c r="AI363" s="52"/>
      <c r="AJ363" s="52"/>
      <c r="AK363" s="52"/>
      <c r="AL363" s="52"/>
      <c r="AM363" s="52"/>
      <c r="AN363" s="52"/>
      <c r="AO363" s="52"/>
      <c r="AP363" s="52"/>
      <c r="AQ363" s="52"/>
      <c r="AR363" s="52"/>
      <c r="AS363" s="52"/>
      <c r="AT363" s="52"/>
      <c r="AU363" s="52"/>
      <c r="AV363" s="52"/>
      <c r="AW363" s="52"/>
      <c r="AX363" s="52"/>
      <c r="AY363" s="52"/>
      <c r="AZ363" s="52"/>
      <c r="BA363" s="52"/>
      <c r="BB363" s="52"/>
      <c r="BC363" s="52"/>
      <c r="BD363" s="52"/>
      <c r="BE363" s="52"/>
      <c r="BF363" s="52"/>
      <c r="BG363" s="52"/>
      <c r="BH363" s="52"/>
      <c r="BI363" s="52"/>
      <c r="BJ363" s="52"/>
    </row>
    <row r="364" s="53" customFormat="true" ht="18" hidden="false" customHeight="true" outlineLevel="0" collapsed="false">
      <c r="A364" s="15"/>
      <c r="B364" s="13"/>
      <c r="C364" s="84" t="s">
        <v>15</v>
      </c>
      <c r="D364" s="96" t="s">
        <v>16</v>
      </c>
      <c r="E364" s="92" t="s">
        <v>17</v>
      </c>
      <c r="F364" s="97" t="n">
        <v>1335</v>
      </c>
      <c r="G364" s="87" t="n">
        <v>165412.72</v>
      </c>
      <c r="H364" s="88"/>
      <c r="I364" s="22" t="n">
        <f aca="false">G364+H364+B364</f>
        <v>165412.72</v>
      </c>
      <c r="J364" s="17"/>
      <c r="K364" s="51" t="n">
        <f aca="false">G364</f>
        <v>165412.72</v>
      </c>
      <c r="L364" s="22" t="n">
        <f aca="false">H364</f>
        <v>0</v>
      </c>
      <c r="M364" s="22" t="n">
        <f aca="false">J364+K364+L364</f>
        <v>165412.72</v>
      </c>
      <c r="N364" s="52"/>
      <c r="O364" s="52"/>
      <c r="P364" s="52"/>
      <c r="Q364" s="52"/>
      <c r="R364" s="52"/>
      <c r="S364" s="52"/>
      <c r="T364" s="52"/>
      <c r="U364" s="52"/>
      <c r="V364" s="52"/>
      <c r="W364" s="52"/>
      <c r="X364" s="52"/>
      <c r="Y364" s="52"/>
      <c r="Z364" s="52"/>
      <c r="AA364" s="52"/>
      <c r="AB364" s="52"/>
      <c r="AC364" s="52"/>
      <c r="AD364" s="52"/>
      <c r="AE364" s="52"/>
      <c r="AF364" s="52"/>
      <c r="AG364" s="52"/>
      <c r="AH364" s="52"/>
      <c r="AI364" s="52"/>
      <c r="AJ364" s="52"/>
      <c r="AK364" s="52"/>
      <c r="AL364" s="52"/>
      <c r="AM364" s="52"/>
      <c r="AN364" s="52"/>
      <c r="AO364" s="52"/>
      <c r="AP364" s="52"/>
      <c r="AQ364" s="52"/>
      <c r="AR364" s="52"/>
      <c r="AS364" s="52"/>
      <c r="AT364" s="52"/>
      <c r="AU364" s="52"/>
      <c r="AV364" s="52"/>
      <c r="AW364" s="52"/>
      <c r="AX364" s="52"/>
      <c r="AY364" s="52"/>
      <c r="AZ364" s="52"/>
      <c r="BA364" s="52"/>
      <c r="BB364" s="52"/>
      <c r="BC364" s="52"/>
      <c r="BD364" s="52"/>
      <c r="BE364" s="52"/>
      <c r="BF364" s="52"/>
      <c r="BG364" s="52"/>
      <c r="BH364" s="52"/>
      <c r="BI364" s="52"/>
      <c r="BJ364" s="52"/>
    </row>
    <row r="365" s="53" customFormat="true" ht="18" hidden="false" customHeight="true" outlineLevel="0" collapsed="false">
      <c r="A365" s="15"/>
      <c r="B365" s="13"/>
      <c r="C365" s="84" t="s">
        <v>15</v>
      </c>
      <c r="D365" s="96" t="s">
        <v>16</v>
      </c>
      <c r="E365" s="92" t="s">
        <v>17</v>
      </c>
      <c r="F365" s="97" t="n">
        <v>894</v>
      </c>
      <c r="G365" s="87" t="n">
        <v>110538.56</v>
      </c>
      <c r="H365" s="88"/>
      <c r="I365" s="22" t="n">
        <f aca="false">G365+H365+B365</f>
        <v>110538.56</v>
      </c>
      <c r="J365" s="17"/>
      <c r="K365" s="51" t="n">
        <f aca="false">G365</f>
        <v>110538.56</v>
      </c>
      <c r="L365" s="22" t="n">
        <f aca="false">H365</f>
        <v>0</v>
      </c>
      <c r="M365" s="22" t="n">
        <f aca="false">J365+K365+L365</f>
        <v>110538.56</v>
      </c>
      <c r="N365" s="52"/>
      <c r="O365" s="52"/>
      <c r="P365" s="52"/>
      <c r="Q365" s="52"/>
      <c r="R365" s="52"/>
      <c r="S365" s="52"/>
      <c r="T365" s="52"/>
      <c r="U365" s="52"/>
      <c r="V365" s="52"/>
      <c r="W365" s="52"/>
      <c r="X365" s="52"/>
      <c r="Y365" s="52"/>
      <c r="Z365" s="52"/>
      <c r="AA365" s="52"/>
      <c r="AB365" s="52"/>
      <c r="AC365" s="52"/>
      <c r="AD365" s="52"/>
      <c r="AE365" s="52"/>
      <c r="AF365" s="52"/>
      <c r="AG365" s="52"/>
      <c r="AH365" s="52"/>
      <c r="AI365" s="52"/>
      <c r="AJ365" s="52"/>
      <c r="AK365" s="52"/>
      <c r="AL365" s="52"/>
      <c r="AM365" s="52"/>
      <c r="AN365" s="52"/>
      <c r="AO365" s="52"/>
      <c r="AP365" s="52"/>
      <c r="AQ365" s="52"/>
      <c r="AR365" s="52"/>
      <c r="AS365" s="52"/>
      <c r="AT365" s="52"/>
      <c r="AU365" s="52"/>
      <c r="AV365" s="52"/>
      <c r="AW365" s="52"/>
      <c r="AX365" s="52"/>
      <c r="AY365" s="52"/>
      <c r="AZ365" s="52"/>
      <c r="BA365" s="52"/>
      <c r="BB365" s="52"/>
      <c r="BC365" s="52"/>
      <c r="BD365" s="52"/>
      <c r="BE365" s="52"/>
      <c r="BF365" s="52"/>
      <c r="BG365" s="52"/>
      <c r="BH365" s="52"/>
      <c r="BI365" s="52"/>
      <c r="BJ365" s="52"/>
    </row>
    <row r="366" s="53" customFormat="true" ht="18" hidden="false" customHeight="true" outlineLevel="0" collapsed="false">
      <c r="A366" s="15"/>
      <c r="B366" s="13"/>
      <c r="C366" s="84" t="s">
        <v>15</v>
      </c>
      <c r="D366" s="96" t="s">
        <v>16</v>
      </c>
      <c r="E366" s="92" t="s">
        <v>17</v>
      </c>
      <c r="F366" s="97" t="n">
        <v>445</v>
      </c>
      <c r="G366" s="87" t="n">
        <v>73440</v>
      </c>
      <c r="H366" s="88"/>
      <c r="I366" s="22" t="n">
        <f aca="false">G366+H366+B366</f>
        <v>73440</v>
      </c>
      <c r="J366" s="17"/>
      <c r="K366" s="51" t="n">
        <f aca="false">G366</f>
        <v>73440</v>
      </c>
      <c r="L366" s="22" t="n">
        <f aca="false">H366</f>
        <v>0</v>
      </c>
      <c r="M366" s="22" t="n">
        <f aca="false">J366+K366+L366</f>
        <v>73440</v>
      </c>
      <c r="N366" s="52"/>
      <c r="O366" s="52"/>
      <c r="P366" s="52"/>
      <c r="Q366" s="52"/>
      <c r="R366" s="52"/>
      <c r="S366" s="52"/>
      <c r="T366" s="52"/>
      <c r="U366" s="52"/>
      <c r="V366" s="52"/>
      <c r="W366" s="52"/>
      <c r="X366" s="52"/>
      <c r="Y366" s="52"/>
      <c r="Z366" s="52"/>
      <c r="AA366" s="52"/>
      <c r="AB366" s="52"/>
      <c r="AC366" s="52"/>
      <c r="AD366" s="52"/>
      <c r="AE366" s="52"/>
      <c r="AF366" s="52"/>
      <c r="AG366" s="52"/>
      <c r="AH366" s="52"/>
      <c r="AI366" s="52"/>
      <c r="AJ366" s="52"/>
      <c r="AK366" s="52"/>
      <c r="AL366" s="52"/>
      <c r="AM366" s="52"/>
      <c r="AN366" s="52"/>
      <c r="AO366" s="52"/>
      <c r="AP366" s="52"/>
      <c r="AQ366" s="52"/>
      <c r="AR366" s="52"/>
      <c r="AS366" s="52"/>
      <c r="AT366" s="52"/>
      <c r="AU366" s="52"/>
      <c r="AV366" s="52"/>
      <c r="AW366" s="52"/>
      <c r="AX366" s="52"/>
      <c r="AY366" s="52"/>
      <c r="AZ366" s="52"/>
      <c r="BA366" s="52"/>
      <c r="BB366" s="52"/>
      <c r="BC366" s="52"/>
      <c r="BD366" s="52"/>
      <c r="BE366" s="52"/>
      <c r="BF366" s="52"/>
      <c r="BG366" s="52"/>
      <c r="BH366" s="52"/>
      <c r="BI366" s="52"/>
      <c r="BJ366" s="52"/>
    </row>
    <row r="367" s="33" customFormat="true" ht="20.25" hidden="false" customHeight="true" outlineLevel="0" collapsed="false">
      <c r="A367" s="27" t="s">
        <v>334</v>
      </c>
      <c r="B367" s="28" t="n">
        <f aca="false">SUM(B296:B296)</f>
        <v>0</v>
      </c>
      <c r="C367" s="29"/>
      <c r="D367" s="30"/>
      <c r="E367" s="29"/>
      <c r="F367" s="31" t="s">
        <v>21</v>
      </c>
      <c r="G367" s="28" t="n">
        <f aca="false">SUM(G296:G366)</f>
        <v>408280.31</v>
      </c>
      <c r="H367" s="28" t="n">
        <f aca="false">SUM(H296:H366)</f>
        <v>50000</v>
      </c>
      <c r="I367" s="28" t="n">
        <f aca="false">SUM(I296:I366)</f>
        <v>458280.31</v>
      </c>
      <c r="J367" s="28" t="n">
        <f aca="false">SUM(J296:J366)</f>
        <v>0</v>
      </c>
      <c r="K367" s="28" t="n">
        <f aca="false">SUM(K296:K366)</f>
        <v>408280.31</v>
      </c>
      <c r="L367" s="28" t="n">
        <f aca="false">SUM(L296:L366)</f>
        <v>50000</v>
      </c>
      <c r="M367" s="28" t="n">
        <f aca="false">SUM(M296:M366)</f>
        <v>458280.31</v>
      </c>
      <c r="N367" s="24"/>
      <c r="O367" s="24"/>
      <c r="P367" s="24"/>
      <c r="Q367" s="24"/>
      <c r="R367" s="24"/>
      <c r="S367" s="24"/>
      <c r="T367" s="24"/>
      <c r="U367" s="24"/>
      <c r="V367" s="24"/>
      <c r="W367" s="24"/>
      <c r="X367" s="24"/>
      <c r="Y367" s="24"/>
      <c r="Z367" s="24"/>
      <c r="AA367" s="24"/>
      <c r="AB367" s="24"/>
      <c r="AC367" s="24"/>
      <c r="AD367" s="24"/>
      <c r="AE367" s="24"/>
      <c r="AF367" s="24"/>
      <c r="AG367" s="24"/>
      <c r="AH367" s="24"/>
      <c r="AI367" s="24"/>
      <c r="AJ367" s="24"/>
      <c r="AK367" s="24"/>
      <c r="AL367" s="24"/>
      <c r="AM367" s="24"/>
      <c r="AN367" s="24"/>
      <c r="AO367" s="24"/>
      <c r="AP367" s="24"/>
      <c r="AQ367" s="24"/>
      <c r="AR367" s="24"/>
      <c r="AS367" s="24"/>
      <c r="AT367" s="24"/>
      <c r="AU367" s="24"/>
      <c r="AV367" s="24"/>
      <c r="AW367" s="24"/>
      <c r="AX367" s="24"/>
      <c r="AY367" s="24"/>
      <c r="AZ367" s="24"/>
      <c r="BA367" s="24"/>
      <c r="BB367" s="24"/>
      <c r="BC367" s="24"/>
      <c r="BD367" s="24"/>
      <c r="BE367" s="24"/>
      <c r="BF367" s="24"/>
      <c r="BG367" s="24"/>
      <c r="BH367" s="24"/>
      <c r="BI367" s="24"/>
      <c r="BJ367" s="24"/>
    </row>
    <row r="368" s="53" customFormat="true" ht="15.75" hidden="false" customHeight="true" outlineLevel="0" collapsed="false">
      <c r="A368" s="15" t="s">
        <v>335</v>
      </c>
      <c r="B368" s="22"/>
      <c r="C368" s="98"/>
      <c r="D368" s="99"/>
      <c r="E368" s="98"/>
      <c r="F368" s="98"/>
      <c r="G368" s="100"/>
      <c r="H368" s="50"/>
      <c r="I368" s="22" t="n">
        <f aca="false">G368+H368+B368</f>
        <v>0</v>
      </c>
      <c r="J368" s="21" t="n">
        <v>40916</v>
      </c>
      <c r="K368" s="51" t="n">
        <f aca="false">G368</f>
        <v>0</v>
      </c>
      <c r="L368" s="22" t="n">
        <f aca="false">H368</f>
        <v>0</v>
      </c>
      <c r="M368" s="22" t="n">
        <f aca="false">J368+K368+L368</f>
        <v>40916</v>
      </c>
      <c r="N368" s="52"/>
      <c r="O368" s="52"/>
      <c r="P368" s="52"/>
      <c r="Q368" s="52"/>
      <c r="R368" s="52"/>
      <c r="S368" s="52"/>
      <c r="T368" s="52"/>
      <c r="U368" s="52"/>
      <c r="V368" s="52"/>
      <c r="W368" s="52"/>
      <c r="X368" s="52"/>
      <c r="Y368" s="52"/>
      <c r="Z368" s="52"/>
      <c r="AA368" s="52"/>
      <c r="AB368" s="52"/>
      <c r="AC368" s="52"/>
      <c r="AD368" s="52"/>
      <c r="AE368" s="52"/>
      <c r="AF368" s="52"/>
      <c r="AG368" s="52"/>
      <c r="AH368" s="52"/>
      <c r="AI368" s="52"/>
      <c r="AJ368" s="52"/>
      <c r="AK368" s="52"/>
      <c r="AL368" s="52"/>
      <c r="AM368" s="52"/>
      <c r="AN368" s="52"/>
      <c r="AO368" s="52"/>
      <c r="AP368" s="52"/>
      <c r="AQ368" s="52"/>
      <c r="AR368" s="52"/>
      <c r="AS368" s="52"/>
      <c r="AT368" s="52"/>
      <c r="AU368" s="52"/>
      <c r="AV368" s="52"/>
      <c r="AW368" s="52"/>
      <c r="AX368" s="52"/>
      <c r="AY368" s="52"/>
      <c r="AZ368" s="52"/>
      <c r="BA368" s="52"/>
      <c r="BB368" s="52"/>
      <c r="BC368" s="52"/>
      <c r="BD368" s="52"/>
      <c r="BE368" s="52"/>
      <c r="BF368" s="52"/>
      <c r="BG368" s="52"/>
      <c r="BH368" s="52"/>
      <c r="BI368" s="52"/>
      <c r="BJ368" s="52"/>
    </row>
    <row r="369" s="53" customFormat="true" ht="15.75" hidden="false" customHeight="true" outlineLevel="0" collapsed="false">
      <c r="A369" s="15"/>
      <c r="B369" s="13"/>
      <c r="C369" s="101" t="s">
        <v>15</v>
      </c>
      <c r="D369" s="96" t="s">
        <v>16</v>
      </c>
      <c r="E369" s="102" t="s">
        <v>17</v>
      </c>
      <c r="F369" s="102" t="n">
        <v>1950</v>
      </c>
      <c r="G369" s="103" t="n">
        <v>224465.86</v>
      </c>
      <c r="H369" s="50"/>
      <c r="I369" s="22" t="n">
        <f aca="false">G369+H369+B369</f>
        <v>224465.86</v>
      </c>
      <c r="J369" s="17"/>
      <c r="K369" s="51" t="n">
        <f aca="false">G369</f>
        <v>224465.86</v>
      </c>
      <c r="L369" s="22" t="n">
        <f aca="false">H369</f>
        <v>0</v>
      </c>
      <c r="M369" s="22" t="n">
        <f aca="false">J369+K369+L369</f>
        <v>224465.86</v>
      </c>
      <c r="N369" s="52"/>
      <c r="O369" s="52"/>
      <c r="P369" s="52"/>
      <c r="Q369" s="52"/>
      <c r="R369" s="52"/>
      <c r="S369" s="52"/>
      <c r="T369" s="52"/>
      <c r="U369" s="52"/>
      <c r="V369" s="52"/>
      <c r="W369" s="52"/>
      <c r="X369" s="52"/>
      <c r="Y369" s="52"/>
      <c r="Z369" s="52"/>
      <c r="AA369" s="52"/>
      <c r="AB369" s="52"/>
      <c r="AC369" s="52"/>
      <c r="AD369" s="52"/>
      <c r="AE369" s="52"/>
      <c r="AF369" s="52"/>
      <c r="AG369" s="52"/>
      <c r="AH369" s="52"/>
      <c r="AI369" s="52"/>
      <c r="AJ369" s="52"/>
      <c r="AK369" s="52"/>
      <c r="AL369" s="52"/>
      <c r="AM369" s="52"/>
      <c r="AN369" s="52"/>
      <c r="AO369" s="52"/>
      <c r="AP369" s="52"/>
      <c r="AQ369" s="52"/>
      <c r="AR369" s="52"/>
      <c r="AS369" s="52"/>
      <c r="AT369" s="52"/>
      <c r="AU369" s="52"/>
      <c r="AV369" s="52"/>
      <c r="AW369" s="52"/>
      <c r="AX369" s="52"/>
      <c r="AY369" s="52"/>
      <c r="AZ369" s="52"/>
      <c r="BA369" s="52"/>
      <c r="BB369" s="52"/>
      <c r="BC369" s="52"/>
      <c r="BD369" s="52"/>
      <c r="BE369" s="52"/>
      <c r="BF369" s="52"/>
      <c r="BG369" s="52"/>
      <c r="BH369" s="52"/>
      <c r="BI369" s="52"/>
      <c r="BJ369" s="52"/>
    </row>
    <row r="370" s="33" customFormat="true" ht="15.75" hidden="false" customHeight="true" outlineLevel="0" collapsed="false">
      <c r="A370" s="27" t="s">
        <v>336</v>
      </c>
      <c r="B370" s="28" t="n">
        <f aca="false">SUM(B368:B368)</f>
        <v>0</v>
      </c>
      <c r="C370" s="29"/>
      <c r="D370" s="30"/>
      <c r="E370" s="29"/>
      <c r="F370" s="31" t="s">
        <v>21</v>
      </c>
      <c r="G370" s="28" t="n">
        <f aca="false">SUM(G368:G369)</f>
        <v>224465.86</v>
      </c>
      <c r="H370" s="28" t="n">
        <f aca="false">SUM(H368:H369)</f>
        <v>0</v>
      </c>
      <c r="I370" s="28" t="n">
        <f aca="false">SUM(I368:I369)</f>
        <v>224465.86</v>
      </c>
      <c r="J370" s="28" t="n">
        <f aca="false">SUM(J368:J369)</f>
        <v>40916</v>
      </c>
      <c r="K370" s="28" t="n">
        <f aca="false">SUM(K368:K369)</f>
        <v>224465.86</v>
      </c>
      <c r="L370" s="28" t="n">
        <f aca="false">SUM(L368:L369)</f>
        <v>0</v>
      </c>
      <c r="M370" s="28" t="n">
        <f aca="false">SUM(M368:M369)</f>
        <v>265381.86</v>
      </c>
      <c r="N370" s="24"/>
      <c r="O370" s="24"/>
      <c r="P370" s="24"/>
      <c r="Q370" s="24"/>
      <c r="R370" s="24"/>
      <c r="S370" s="24"/>
      <c r="T370" s="24"/>
      <c r="U370" s="24"/>
      <c r="V370" s="24"/>
      <c r="W370" s="24"/>
      <c r="X370" s="24"/>
      <c r="Y370" s="24"/>
      <c r="Z370" s="24"/>
      <c r="AA370" s="24"/>
      <c r="AB370" s="24"/>
      <c r="AC370" s="24"/>
      <c r="AD370" s="24"/>
      <c r="AE370" s="24"/>
      <c r="AF370" s="24"/>
      <c r="AG370" s="24"/>
      <c r="AH370" s="24"/>
      <c r="AI370" s="24"/>
      <c r="AJ370" s="24"/>
      <c r="AK370" s="24"/>
      <c r="AL370" s="24"/>
      <c r="AM370" s="24"/>
      <c r="AN370" s="24"/>
      <c r="AO370" s="24"/>
      <c r="AP370" s="24"/>
      <c r="AQ370" s="24"/>
      <c r="AR370" s="24"/>
      <c r="AS370" s="24"/>
      <c r="AT370" s="24"/>
      <c r="AU370" s="24"/>
      <c r="AV370" s="24"/>
      <c r="AW370" s="24"/>
      <c r="AX370" s="24"/>
      <c r="AY370" s="24"/>
      <c r="AZ370" s="24"/>
      <c r="BA370" s="24"/>
      <c r="BB370" s="24"/>
      <c r="BC370" s="24"/>
      <c r="BD370" s="24"/>
      <c r="BE370" s="24"/>
      <c r="BF370" s="24"/>
      <c r="BG370" s="24"/>
      <c r="BH370" s="24"/>
      <c r="BI370" s="24"/>
      <c r="BJ370" s="24"/>
    </row>
    <row r="371" s="53" customFormat="true" ht="15.75" hidden="false" customHeight="true" outlineLevel="0" collapsed="false">
      <c r="A371" s="15" t="s">
        <v>337</v>
      </c>
      <c r="B371" s="13" t="n">
        <v>4400</v>
      </c>
      <c r="C371" s="55"/>
      <c r="D371" s="104"/>
      <c r="E371" s="105"/>
      <c r="F371" s="105"/>
      <c r="G371" s="106"/>
      <c r="H371" s="106"/>
      <c r="I371" s="22" t="n">
        <f aca="false">G371+H371+B371</f>
        <v>4400</v>
      </c>
      <c r="J371" s="17"/>
      <c r="K371" s="51" t="n">
        <f aca="false">G371</f>
        <v>0</v>
      </c>
      <c r="L371" s="22" t="n">
        <f aca="false">H371</f>
        <v>0</v>
      </c>
      <c r="M371" s="22" t="n">
        <f aca="false">J371+K371+L371</f>
        <v>0</v>
      </c>
      <c r="N371" s="52"/>
      <c r="O371" s="52"/>
      <c r="P371" s="52"/>
      <c r="Q371" s="52"/>
      <c r="R371" s="52"/>
      <c r="S371" s="52"/>
      <c r="T371" s="52"/>
      <c r="U371" s="52"/>
      <c r="V371" s="52"/>
      <c r="W371" s="52"/>
      <c r="X371" s="52"/>
      <c r="Y371" s="52"/>
      <c r="Z371" s="52"/>
      <c r="AA371" s="52"/>
      <c r="AB371" s="52"/>
      <c r="AC371" s="52"/>
      <c r="AD371" s="52"/>
      <c r="AE371" s="52"/>
      <c r="AF371" s="52"/>
      <c r="AG371" s="52"/>
      <c r="AH371" s="52"/>
      <c r="AI371" s="52"/>
      <c r="AJ371" s="52"/>
      <c r="AK371" s="52"/>
      <c r="AL371" s="52"/>
      <c r="AM371" s="52"/>
      <c r="AN371" s="52"/>
      <c r="AO371" s="52"/>
      <c r="AP371" s="52"/>
      <c r="AQ371" s="52"/>
      <c r="AR371" s="52"/>
      <c r="AS371" s="52"/>
      <c r="AT371" s="52"/>
      <c r="AU371" s="52"/>
      <c r="AV371" s="52"/>
      <c r="AW371" s="52"/>
      <c r="AX371" s="52"/>
      <c r="AY371" s="52"/>
      <c r="AZ371" s="52"/>
      <c r="BA371" s="52"/>
      <c r="BB371" s="52"/>
      <c r="BC371" s="52"/>
      <c r="BD371" s="52"/>
      <c r="BE371" s="52"/>
      <c r="BF371" s="52"/>
      <c r="BG371" s="52"/>
      <c r="BH371" s="52"/>
      <c r="BI371" s="52"/>
      <c r="BJ371" s="52"/>
    </row>
    <row r="372" s="53" customFormat="true" ht="15.75" hidden="false" customHeight="true" outlineLevel="0" collapsed="false">
      <c r="A372" s="15"/>
      <c r="B372" s="13"/>
      <c r="C372" s="55"/>
      <c r="D372" s="57" t="s">
        <v>16</v>
      </c>
      <c r="E372" s="35" t="s">
        <v>17</v>
      </c>
      <c r="F372" s="35" t="n">
        <v>1584</v>
      </c>
      <c r="G372" s="107" t="n">
        <v>184482.02</v>
      </c>
      <c r="H372" s="106"/>
      <c r="I372" s="22" t="n">
        <f aca="false">G372+H372+B372</f>
        <v>184482.02</v>
      </c>
      <c r="J372" s="17"/>
      <c r="K372" s="51" t="n">
        <f aca="false">G372</f>
        <v>184482.02</v>
      </c>
      <c r="L372" s="22" t="n">
        <f aca="false">H372</f>
        <v>0</v>
      </c>
      <c r="M372" s="22" t="n">
        <f aca="false">J372+K372+L372</f>
        <v>184482.02</v>
      </c>
      <c r="N372" s="52"/>
      <c r="O372" s="52"/>
      <c r="P372" s="52"/>
      <c r="Q372" s="52"/>
      <c r="R372" s="52"/>
      <c r="S372" s="52"/>
      <c r="T372" s="52"/>
      <c r="U372" s="52"/>
      <c r="V372" s="52"/>
      <c r="W372" s="52"/>
      <c r="X372" s="52"/>
      <c r="Y372" s="52"/>
      <c r="Z372" s="52"/>
      <c r="AA372" s="52"/>
      <c r="AB372" s="52"/>
      <c r="AC372" s="52"/>
      <c r="AD372" s="52"/>
      <c r="AE372" s="52"/>
      <c r="AF372" s="52"/>
      <c r="AG372" s="52"/>
      <c r="AH372" s="52"/>
      <c r="AI372" s="52"/>
      <c r="AJ372" s="52"/>
      <c r="AK372" s="52"/>
      <c r="AL372" s="52"/>
      <c r="AM372" s="52"/>
      <c r="AN372" s="52"/>
      <c r="AO372" s="52"/>
      <c r="AP372" s="52"/>
      <c r="AQ372" s="52"/>
      <c r="AR372" s="52"/>
      <c r="AS372" s="52"/>
      <c r="AT372" s="52"/>
      <c r="AU372" s="52"/>
      <c r="AV372" s="52"/>
      <c r="AW372" s="52"/>
      <c r="AX372" s="52"/>
      <c r="AY372" s="52"/>
      <c r="AZ372" s="52"/>
      <c r="BA372" s="52"/>
      <c r="BB372" s="52"/>
      <c r="BC372" s="52"/>
      <c r="BD372" s="52"/>
      <c r="BE372" s="52"/>
      <c r="BF372" s="52"/>
      <c r="BG372" s="52"/>
      <c r="BH372" s="52"/>
      <c r="BI372" s="52"/>
      <c r="BJ372" s="52"/>
    </row>
    <row r="373" s="53" customFormat="true" ht="15.75" hidden="false" customHeight="true" outlineLevel="0" collapsed="false">
      <c r="A373" s="15"/>
      <c r="B373" s="13"/>
      <c r="C373" s="55"/>
      <c r="D373" s="57" t="s">
        <v>16</v>
      </c>
      <c r="E373" s="35" t="s">
        <v>17</v>
      </c>
      <c r="F373" s="35" t="n">
        <v>20</v>
      </c>
      <c r="G373" s="107" t="n">
        <v>3250</v>
      </c>
      <c r="H373" s="106"/>
      <c r="I373" s="22" t="n">
        <f aca="false">G373+H373+B373</f>
        <v>3250</v>
      </c>
      <c r="J373" s="17"/>
      <c r="K373" s="51" t="n">
        <f aca="false">G373</f>
        <v>3250</v>
      </c>
      <c r="L373" s="22" t="n">
        <f aca="false">H373</f>
        <v>0</v>
      </c>
      <c r="M373" s="22" t="n">
        <f aca="false">J373+K373+L373</f>
        <v>3250</v>
      </c>
      <c r="N373" s="52"/>
      <c r="O373" s="52"/>
      <c r="P373" s="52"/>
      <c r="Q373" s="52"/>
      <c r="R373" s="52"/>
      <c r="S373" s="52"/>
      <c r="T373" s="52"/>
      <c r="U373" s="52"/>
      <c r="V373" s="52"/>
      <c r="W373" s="52"/>
      <c r="X373" s="52"/>
      <c r="Y373" s="52"/>
      <c r="Z373" s="52"/>
      <c r="AA373" s="52"/>
      <c r="AB373" s="52"/>
      <c r="AC373" s="52"/>
      <c r="AD373" s="52"/>
      <c r="AE373" s="52"/>
      <c r="AF373" s="52"/>
      <c r="AG373" s="52"/>
      <c r="AH373" s="52"/>
      <c r="AI373" s="52"/>
      <c r="AJ373" s="52"/>
      <c r="AK373" s="52"/>
      <c r="AL373" s="52"/>
      <c r="AM373" s="52"/>
      <c r="AN373" s="52"/>
      <c r="AO373" s="52"/>
      <c r="AP373" s="52"/>
      <c r="AQ373" s="52"/>
      <c r="AR373" s="52"/>
      <c r="AS373" s="52"/>
      <c r="AT373" s="52"/>
      <c r="AU373" s="52"/>
      <c r="AV373" s="52"/>
      <c r="AW373" s="52"/>
      <c r="AX373" s="52"/>
      <c r="AY373" s="52"/>
      <c r="AZ373" s="52"/>
      <c r="BA373" s="52"/>
      <c r="BB373" s="52"/>
      <c r="BC373" s="52"/>
      <c r="BD373" s="52"/>
      <c r="BE373" s="52"/>
      <c r="BF373" s="52"/>
      <c r="BG373" s="52"/>
      <c r="BH373" s="52"/>
      <c r="BI373" s="52"/>
      <c r="BJ373" s="52"/>
    </row>
    <row r="374" s="33" customFormat="true" ht="15" hidden="false" customHeight="true" outlineLevel="0" collapsed="false">
      <c r="A374" s="27" t="s">
        <v>338</v>
      </c>
      <c r="B374" s="28" t="n">
        <f aca="false">SUM(B371:B371)</f>
        <v>4400</v>
      </c>
      <c r="C374" s="29"/>
      <c r="D374" s="30"/>
      <c r="E374" s="29"/>
      <c r="F374" s="31" t="s">
        <v>21</v>
      </c>
      <c r="G374" s="28" t="n">
        <f aca="false">SUM(G371:G373)</f>
        <v>187732.02</v>
      </c>
      <c r="H374" s="28" t="n">
        <f aca="false">SUM(H371:H373)</f>
        <v>0</v>
      </c>
      <c r="I374" s="28" t="n">
        <f aca="false">SUM(I371:I373)</f>
        <v>192132.02</v>
      </c>
      <c r="J374" s="28" t="n">
        <f aca="false">SUM(J371:J373)</f>
        <v>0</v>
      </c>
      <c r="K374" s="28" t="n">
        <f aca="false">SUM(K371:K373)</f>
        <v>187732.02</v>
      </c>
      <c r="L374" s="28" t="n">
        <f aca="false">SUM(L371:L373)</f>
        <v>0</v>
      </c>
      <c r="M374" s="28" t="n">
        <f aca="false">SUM(M371:M373)</f>
        <v>187732.02</v>
      </c>
      <c r="N374" s="24"/>
      <c r="O374" s="24"/>
      <c r="P374" s="24"/>
      <c r="Q374" s="24"/>
      <c r="R374" s="24"/>
      <c r="S374" s="24"/>
      <c r="T374" s="24"/>
      <c r="U374" s="24"/>
      <c r="V374" s="24"/>
      <c r="W374" s="24"/>
      <c r="X374" s="24"/>
      <c r="Y374" s="24"/>
      <c r="Z374" s="24"/>
      <c r="AA374" s="24"/>
      <c r="AB374" s="24"/>
      <c r="AC374" s="24"/>
      <c r="AD374" s="24"/>
      <c r="AE374" s="24"/>
      <c r="AF374" s="24"/>
      <c r="AG374" s="24"/>
      <c r="AH374" s="24"/>
      <c r="AI374" s="24"/>
      <c r="AJ374" s="24"/>
      <c r="AK374" s="24"/>
      <c r="AL374" s="24"/>
      <c r="AM374" s="24"/>
      <c r="AN374" s="24"/>
      <c r="AO374" s="24"/>
      <c r="AP374" s="24"/>
      <c r="AQ374" s="24"/>
      <c r="AR374" s="24"/>
      <c r="AS374" s="24"/>
      <c r="AT374" s="24"/>
      <c r="AU374" s="24"/>
      <c r="AV374" s="24"/>
      <c r="AW374" s="24"/>
      <c r="AX374" s="24"/>
      <c r="AY374" s="24"/>
      <c r="AZ374" s="24"/>
      <c r="BA374" s="24"/>
      <c r="BB374" s="24"/>
      <c r="BC374" s="24"/>
      <c r="BD374" s="24"/>
      <c r="BE374" s="24"/>
      <c r="BF374" s="24"/>
      <c r="BG374" s="24"/>
      <c r="BH374" s="24"/>
      <c r="BI374" s="24"/>
      <c r="BJ374" s="24"/>
    </row>
    <row r="375" s="53" customFormat="true" ht="18" hidden="false" customHeight="true" outlineLevel="0" collapsed="false">
      <c r="A375" s="15" t="s">
        <v>339</v>
      </c>
      <c r="B375" s="13"/>
      <c r="C375" s="108" t="s">
        <v>78</v>
      </c>
      <c r="D375" s="57" t="s">
        <v>16</v>
      </c>
      <c r="E375" s="109" t="s">
        <v>51</v>
      </c>
      <c r="F375" s="109" t="n">
        <v>1411</v>
      </c>
      <c r="G375" s="110" t="n">
        <v>248552.19</v>
      </c>
      <c r="H375" s="22"/>
      <c r="I375" s="22" t="n">
        <f aca="false">G375+H375+B375</f>
        <v>248552.19</v>
      </c>
      <c r="J375" s="17"/>
      <c r="K375" s="51" t="n">
        <f aca="false">G375</f>
        <v>248552.19</v>
      </c>
      <c r="L375" s="22" t="n">
        <f aca="false">H375</f>
        <v>0</v>
      </c>
      <c r="M375" s="22" t="n">
        <f aca="false">J375+K375+L375</f>
        <v>248552.19</v>
      </c>
      <c r="N375" s="52"/>
      <c r="O375" s="52"/>
      <c r="P375" s="52"/>
      <c r="Q375" s="52"/>
      <c r="R375" s="52"/>
      <c r="S375" s="52"/>
      <c r="T375" s="52"/>
      <c r="U375" s="52"/>
      <c r="V375" s="52"/>
      <c r="W375" s="52"/>
      <c r="X375" s="52"/>
      <c r="Y375" s="52"/>
      <c r="Z375" s="52"/>
      <c r="AA375" s="52"/>
      <c r="AB375" s="52"/>
      <c r="AC375" s="52"/>
      <c r="AD375" s="52"/>
      <c r="AE375" s="52"/>
      <c r="AF375" s="52"/>
      <c r="AG375" s="52"/>
      <c r="AH375" s="52"/>
      <c r="AI375" s="52"/>
      <c r="AJ375" s="52"/>
      <c r="AK375" s="52"/>
      <c r="AL375" s="52"/>
      <c r="AM375" s="52"/>
      <c r="AN375" s="52"/>
      <c r="AO375" s="52"/>
      <c r="AP375" s="52"/>
      <c r="AQ375" s="52"/>
      <c r="AR375" s="52"/>
      <c r="AS375" s="52"/>
      <c r="AT375" s="52"/>
      <c r="AU375" s="52"/>
      <c r="AV375" s="52"/>
      <c r="AW375" s="52"/>
      <c r="AX375" s="52"/>
      <c r="AY375" s="52"/>
      <c r="AZ375" s="52"/>
      <c r="BA375" s="52"/>
      <c r="BB375" s="52"/>
      <c r="BC375" s="52"/>
      <c r="BD375" s="52"/>
      <c r="BE375" s="52"/>
      <c r="BF375" s="52"/>
      <c r="BG375" s="52"/>
      <c r="BH375" s="52"/>
      <c r="BI375" s="52"/>
      <c r="BJ375" s="52"/>
    </row>
    <row r="376" s="33" customFormat="true" ht="20.25" hidden="false" customHeight="true" outlineLevel="0" collapsed="false">
      <c r="A376" s="27" t="s">
        <v>340</v>
      </c>
      <c r="B376" s="28" t="n">
        <f aca="false">SUM(B375:B375)</f>
        <v>0</v>
      </c>
      <c r="C376" s="29"/>
      <c r="D376" s="30"/>
      <c r="E376" s="29"/>
      <c r="F376" s="31" t="s">
        <v>21</v>
      </c>
      <c r="G376" s="28" t="n">
        <f aca="false">SUM(G375:G375)</f>
        <v>248552.19</v>
      </c>
      <c r="H376" s="28" t="n">
        <f aca="false">SUM(H375:H375)</f>
        <v>0</v>
      </c>
      <c r="I376" s="28" t="n">
        <f aca="false">SUM(I375:I375)</f>
        <v>248552.19</v>
      </c>
      <c r="J376" s="28" t="n">
        <f aca="false">SUM(J375:J375)</f>
        <v>0</v>
      </c>
      <c r="K376" s="28" t="n">
        <f aca="false">SUM(K375:K375)</f>
        <v>248552.19</v>
      </c>
      <c r="L376" s="28" t="n">
        <f aca="false">SUM(L375:L375)</f>
        <v>0</v>
      </c>
      <c r="M376" s="28" t="n">
        <f aca="false">SUM(M375:M375)</f>
        <v>248552.19</v>
      </c>
      <c r="N376" s="24"/>
      <c r="O376" s="24"/>
      <c r="P376" s="24"/>
      <c r="Q376" s="24"/>
      <c r="R376" s="24"/>
      <c r="S376" s="24"/>
      <c r="T376" s="24"/>
      <c r="U376" s="24"/>
      <c r="V376" s="24"/>
      <c r="W376" s="24"/>
      <c r="X376" s="24"/>
      <c r="Y376" s="24"/>
      <c r="Z376" s="24"/>
      <c r="AA376" s="24"/>
      <c r="AB376" s="24"/>
      <c r="AC376" s="24"/>
      <c r="AD376" s="24"/>
      <c r="AE376" s="24"/>
      <c r="AF376" s="24"/>
      <c r="AG376" s="24"/>
      <c r="AH376" s="24"/>
      <c r="AI376" s="24"/>
      <c r="AJ376" s="24"/>
      <c r="AK376" s="24"/>
      <c r="AL376" s="24"/>
      <c r="AM376" s="24"/>
      <c r="AN376" s="24"/>
      <c r="AO376" s="24"/>
      <c r="AP376" s="24"/>
      <c r="AQ376" s="24"/>
      <c r="AR376" s="24"/>
      <c r="AS376" s="24"/>
      <c r="AT376" s="24"/>
      <c r="AU376" s="24"/>
      <c r="AV376" s="24"/>
      <c r="AW376" s="24"/>
      <c r="AX376" s="24"/>
      <c r="AY376" s="24"/>
      <c r="AZ376" s="24"/>
      <c r="BA376" s="24"/>
      <c r="BB376" s="24"/>
      <c r="BC376" s="24"/>
      <c r="BD376" s="24"/>
      <c r="BE376" s="24"/>
      <c r="BF376" s="24"/>
      <c r="BG376" s="24"/>
      <c r="BH376" s="24"/>
      <c r="BI376" s="24"/>
      <c r="BJ376" s="24"/>
    </row>
    <row r="377" s="25" customFormat="true" ht="15.75" hidden="false" customHeight="false" outlineLevel="0" collapsed="false">
      <c r="A377" s="15" t="s">
        <v>341</v>
      </c>
      <c r="B377" s="111"/>
      <c r="C377" s="112" t="s">
        <v>342</v>
      </c>
      <c r="D377" s="113" t="s">
        <v>343</v>
      </c>
      <c r="E377" s="114" t="s">
        <v>17</v>
      </c>
      <c r="F377" s="114" t="n">
        <v>13</v>
      </c>
      <c r="G377" s="115" t="n">
        <v>22350.05</v>
      </c>
      <c r="H377" s="76"/>
      <c r="I377" s="22" t="n">
        <f aca="false">G377+H377+B377</f>
        <v>22350.05</v>
      </c>
      <c r="J377" s="23"/>
      <c r="K377" s="22" t="n">
        <f aca="false">G377</f>
        <v>22350.05</v>
      </c>
      <c r="L377" s="22" t="n">
        <f aca="false">H377</f>
        <v>0</v>
      </c>
      <c r="M377" s="22" t="n">
        <f aca="false">J377+K377+L377</f>
        <v>22350.05</v>
      </c>
      <c r="N377" s="24"/>
      <c r="O377" s="24"/>
      <c r="P377" s="24"/>
      <c r="Q377" s="24"/>
      <c r="R377" s="24"/>
      <c r="S377" s="24"/>
      <c r="T377" s="24"/>
      <c r="U377" s="24"/>
      <c r="V377" s="24"/>
      <c r="W377" s="24"/>
      <c r="X377" s="24"/>
      <c r="Y377" s="24"/>
      <c r="Z377" s="24"/>
      <c r="AA377" s="24"/>
      <c r="AB377" s="24"/>
      <c r="AC377" s="24"/>
      <c r="AD377" s="24"/>
      <c r="AE377" s="24"/>
      <c r="AF377" s="24"/>
      <c r="AG377" s="24"/>
      <c r="AH377" s="24"/>
      <c r="AI377" s="24"/>
      <c r="AJ377" s="24"/>
      <c r="AK377" s="24"/>
      <c r="AL377" s="24"/>
      <c r="AM377" s="24"/>
      <c r="AN377" s="24"/>
      <c r="AO377" s="24"/>
      <c r="AP377" s="24"/>
      <c r="AQ377" s="24"/>
      <c r="AR377" s="24"/>
      <c r="AS377" s="24"/>
      <c r="AT377" s="24"/>
      <c r="AU377" s="24"/>
      <c r="AV377" s="24"/>
      <c r="AW377" s="24"/>
      <c r="AX377" s="24"/>
      <c r="AY377" s="24"/>
      <c r="AZ377" s="24"/>
      <c r="BA377" s="24"/>
      <c r="BB377" s="24"/>
      <c r="BC377" s="24"/>
      <c r="BD377" s="24"/>
      <c r="BE377" s="24"/>
      <c r="BF377" s="24"/>
      <c r="BG377" s="24"/>
      <c r="BH377" s="24"/>
      <c r="BI377" s="24"/>
      <c r="BJ377" s="24"/>
    </row>
    <row r="378" s="25" customFormat="true" ht="15.75" hidden="false" customHeight="false" outlineLevel="0" collapsed="false">
      <c r="A378" s="15"/>
      <c r="B378" s="111"/>
      <c r="C378" s="112" t="s">
        <v>344</v>
      </c>
      <c r="D378" s="113" t="s">
        <v>345</v>
      </c>
      <c r="E378" s="114" t="s">
        <v>17</v>
      </c>
      <c r="F378" s="114" t="n">
        <v>20</v>
      </c>
      <c r="G378" s="116" t="n">
        <v>13000</v>
      </c>
      <c r="H378" s="76"/>
      <c r="I378" s="22" t="n">
        <f aca="false">G378+H378+B378</f>
        <v>13000</v>
      </c>
      <c r="J378" s="23"/>
      <c r="K378" s="22" t="n">
        <f aca="false">G378</f>
        <v>13000</v>
      </c>
      <c r="L378" s="22" t="n">
        <f aca="false">H378</f>
        <v>0</v>
      </c>
      <c r="M378" s="22" t="n">
        <f aca="false">J378+K378+L378</f>
        <v>13000</v>
      </c>
      <c r="N378" s="24"/>
      <c r="O378" s="24"/>
      <c r="P378" s="24"/>
      <c r="Q378" s="24"/>
      <c r="R378" s="24"/>
      <c r="S378" s="24"/>
      <c r="T378" s="24"/>
      <c r="U378" s="24"/>
      <c r="V378" s="24"/>
      <c r="W378" s="24"/>
      <c r="X378" s="24"/>
      <c r="Y378" s="24"/>
      <c r="Z378" s="24"/>
      <c r="AA378" s="24"/>
      <c r="AB378" s="24"/>
      <c r="AC378" s="24"/>
      <c r="AD378" s="24"/>
      <c r="AE378" s="24"/>
      <c r="AF378" s="24"/>
      <c r="AG378" s="24"/>
      <c r="AH378" s="24"/>
      <c r="AI378" s="24"/>
      <c r="AJ378" s="24"/>
      <c r="AK378" s="24"/>
      <c r="AL378" s="24"/>
      <c r="AM378" s="24"/>
      <c r="AN378" s="24"/>
      <c r="AO378" s="24"/>
      <c r="AP378" s="24"/>
      <c r="AQ378" s="24"/>
      <c r="AR378" s="24"/>
      <c r="AS378" s="24"/>
      <c r="AT378" s="24"/>
      <c r="AU378" s="24"/>
      <c r="AV378" s="24"/>
      <c r="AW378" s="24"/>
      <c r="AX378" s="24"/>
      <c r="AY378" s="24"/>
      <c r="AZ378" s="24"/>
      <c r="BA378" s="24"/>
      <c r="BB378" s="24"/>
      <c r="BC378" s="24"/>
      <c r="BD378" s="24"/>
      <c r="BE378" s="24"/>
      <c r="BF378" s="24"/>
      <c r="BG378" s="24"/>
      <c r="BH378" s="24"/>
      <c r="BI378" s="24"/>
      <c r="BJ378" s="24"/>
    </row>
    <row r="379" s="25" customFormat="true" ht="15.75" hidden="false" customHeight="false" outlineLevel="0" collapsed="false">
      <c r="A379" s="15"/>
      <c r="B379" s="43"/>
      <c r="C379" s="112" t="s">
        <v>15</v>
      </c>
      <c r="D379" s="113" t="s">
        <v>16</v>
      </c>
      <c r="E379" s="114" t="s">
        <v>17</v>
      </c>
      <c r="F379" s="114" t="n">
        <v>4335</v>
      </c>
      <c r="G379" s="115" t="n">
        <v>520299.28</v>
      </c>
      <c r="H379" s="76"/>
      <c r="I379" s="22" t="n">
        <f aca="false">G379+H379+B379</f>
        <v>520299.28</v>
      </c>
      <c r="J379" s="23"/>
      <c r="K379" s="22" t="n">
        <f aca="false">G379</f>
        <v>520299.28</v>
      </c>
      <c r="L379" s="22" t="n">
        <f aca="false">H379</f>
        <v>0</v>
      </c>
      <c r="M379" s="22" t="n">
        <f aca="false">J379+K379+L379</f>
        <v>520299.28</v>
      </c>
      <c r="N379" s="24"/>
      <c r="O379" s="24"/>
      <c r="P379" s="24"/>
      <c r="Q379" s="24"/>
      <c r="R379" s="24"/>
      <c r="S379" s="24"/>
      <c r="T379" s="24"/>
      <c r="U379" s="24"/>
      <c r="V379" s="24"/>
      <c r="W379" s="24"/>
      <c r="X379" s="24"/>
      <c r="Y379" s="24"/>
      <c r="Z379" s="24"/>
      <c r="AA379" s="24"/>
      <c r="AB379" s="24"/>
      <c r="AC379" s="24"/>
      <c r="AD379" s="24"/>
      <c r="AE379" s="24"/>
      <c r="AF379" s="24"/>
      <c r="AG379" s="24"/>
      <c r="AH379" s="24"/>
      <c r="AI379" s="24"/>
      <c r="AJ379" s="24"/>
      <c r="AK379" s="24"/>
      <c r="AL379" s="24"/>
      <c r="AM379" s="24"/>
      <c r="AN379" s="24"/>
      <c r="AO379" s="24"/>
      <c r="AP379" s="24"/>
      <c r="AQ379" s="24"/>
      <c r="AR379" s="24"/>
      <c r="AS379" s="24"/>
      <c r="AT379" s="24"/>
      <c r="AU379" s="24"/>
      <c r="AV379" s="24"/>
      <c r="AW379" s="24"/>
      <c r="AX379" s="24"/>
      <c r="AY379" s="24"/>
      <c r="AZ379" s="24"/>
      <c r="BA379" s="24"/>
      <c r="BB379" s="24"/>
      <c r="BC379" s="24"/>
      <c r="BD379" s="24"/>
      <c r="BE379" s="24"/>
      <c r="BF379" s="24"/>
      <c r="BG379" s="24"/>
      <c r="BH379" s="24"/>
      <c r="BI379" s="24"/>
      <c r="BJ379" s="24"/>
    </row>
    <row r="380" s="25" customFormat="true" ht="31.5" hidden="false" customHeight="false" outlineLevel="0" collapsed="false">
      <c r="A380" s="15"/>
      <c r="B380" s="43"/>
      <c r="C380" s="112" t="s">
        <v>346</v>
      </c>
      <c r="D380" s="113" t="s">
        <v>347</v>
      </c>
      <c r="E380" s="114"/>
      <c r="F380" s="114"/>
      <c r="G380" s="117"/>
      <c r="H380" s="76"/>
      <c r="I380" s="22" t="n">
        <f aca="false">G380+H380+B380</f>
        <v>0</v>
      </c>
      <c r="J380" s="118" t="n">
        <v>5877</v>
      </c>
      <c r="K380" s="22" t="n">
        <f aca="false">G380</f>
        <v>0</v>
      </c>
      <c r="L380" s="22" t="n">
        <f aca="false">H380</f>
        <v>0</v>
      </c>
      <c r="M380" s="22" t="n">
        <f aca="false">J380+K380+L380</f>
        <v>5877</v>
      </c>
      <c r="N380" s="24"/>
      <c r="O380" s="24"/>
      <c r="P380" s="24"/>
      <c r="Q380" s="24"/>
      <c r="R380" s="24"/>
      <c r="S380" s="24"/>
      <c r="T380" s="24"/>
      <c r="U380" s="24"/>
      <c r="V380" s="24"/>
      <c r="W380" s="24"/>
      <c r="X380" s="24"/>
      <c r="Y380" s="24"/>
      <c r="Z380" s="24"/>
      <c r="AA380" s="24"/>
      <c r="AB380" s="24"/>
      <c r="AC380" s="24"/>
      <c r="AD380" s="24"/>
      <c r="AE380" s="24"/>
      <c r="AF380" s="24"/>
      <c r="AG380" s="24"/>
      <c r="AH380" s="24"/>
      <c r="AI380" s="24"/>
      <c r="AJ380" s="24"/>
      <c r="AK380" s="24"/>
      <c r="AL380" s="24"/>
      <c r="AM380" s="24"/>
      <c r="AN380" s="24"/>
      <c r="AO380" s="24"/>
      <c r="AP380" s="24"/>
      <c r="AQ380" s="24"/>
      <c r="AR380" s="24"/>
      <c r="AS380" s="24"/>
      <c r="AT380" s="24"/>
      <c r="AU380" s="24"/>
      <c r="AV380" s="24"/>
      <c r="AW380" s="24"/>
      <c r="AX380" s="24"/>
      <c r="AY380" s="24"/>
      <c r="AZ380" s="24"/>
      <c r="BA380" s="24"/>
      <c r="BB380" s="24"/>
      <c r="BC380" s="24"/>
      <c r="BD380" s="24"/>
      <c r="BE380" s="24"/>
      <c r="BF380" s="24"/>
      <c r="BG380" s="24"/>
      <c r="BH380" s="24"/>
      <c r="BI380" s="24"/>
      <c r="BJ380" s="24"/>
    </row>
    <row r="381" s="25" customFormat="true" ht="15.75" hidden="false" customHeight="false" outlineLevel="0" collapsed="false">
      <c r="A381" s="15"/>
      <c r="B381" s="43"/>
      <c r="C381" s="112" t="s">
        <v>348</v>
      </c>
      <c r="D381" s="113" t="s">
        <v>349</v>
      </c>
      <c r="E381" s="114"/>
      <c r="F381" s="114"/>
      <c r="G381" s="117"/>
      <c r="H381" s="76"/>
      <c r="I381" s="22" t="n">
        <f aca="false">G381+H381+B381</f>
        <v>0</v>
      </c>
      <c r="J381" s="118" t="n">
        <v>2025</v>
      </c>
      <c r="K381" s="22" t="n">
        <f aca="false">G381</f>
        <v>0</v>
      </c>
      <c r="L381" s="22" t="n">
        <f aca="false">H381</f>
        <v>0</v>
      </c>
      <c r="M381" s="22" t="n">
        <f aca="false">J381+K381+L381</f>
        <v>2025</v>
      </c>
      <c r="N381" s="24"/>
      <c r="O381" s="24"/>
      <c r="P381" s="24"/>
      <c r="Q381" s="24"/>
      <c r="R381" s="24"/>
      <c r="S381" s="24"/>
      <c r="T381" s="24"/>
      <c r="U381" s="24"/>
      <c r="V381" s="24"/>
      <c r="W381" s="24"/>
      <c r="X381" s="24"/>
      <c r="Y381" s="24"/>
      <c r="Z381" s="24"/>
      <c r="AA381" s="24"/>
      <c r="AB381" s="24"/>
      <c r="AC381" s="24"/>
      <c r="AD381" s="24"/>
      <c r="AE381" s="24"/>
      <c r="AF381" s="24"/>
      <c r="AG381" s="24"/>
      <c r="AH381" s="24"/>
      <c r="AI381" s="24"/>
      <c r="AJ381" s="24"/>
      <c r="AK381" s="24"/>
      <c r="AL381" s="24"/>
      <c r="AM381" s="24"/>
      <c r="AN381" s="24"/>
      <c r="AO381" s="24"/>
      <c r="AP381" s="24"/>
      <c r="AQ381" s="24"/>
      <c r="AR381" s="24"/>
      <c r="AS381" s="24"/>
      <c r="AT381" s="24"/>
      <c r="AU381" s="24"/>
      <c r="AV381" s="24"/>
      <c r="AW381" s="24"/>
      <c r="AX381" s="24"/>
      <c r="AY381" s="24"/>
      <c r="AZ381" s="24"/>
      <c r="BA381" s="24"/>
      <c r="BB381" s="24"/>
      <c r="BC381" s="24"/>
      <c r="BD381" s="24"/>
      <c r="BE381" s="24"/>
      <c r="BF381" s="24"/>
      <c r="BG381" s="24"/>
      <c r="BH381" s="24"/>
      <c r="BI381" s="24"/>
      <c r="BJ381" s="24"/>
    </row>
    <row r="382" s="33" customFormat="true" ht="18" hidden="false" customHeight="true" outlineLevel="0" collapsed="false">
      <c r="A382" s="27" t="s">
        <v>350</v>
      </c>
      <c r="B382" s="28" t="n">
        <f aca="false">SUM(B377:B377)</f>
        <v>0</v>
      </c>
      <c r="C382" s="29"/>
      <c r="D382" s="30"/>
      <c r="E382" s="29"/>
      <c r="F382" s="31" t="s">
        <v>21</v>
      </c>
      <c r="G382" s="32" t="n">
        <f aca="false">SUM(G377:G381)</f>
        <v>555649.33</v>
      </c>
      <c r="H382" s="32" t="n">
        <f aca="false">SUM(H377:H381)</f>
        <v>0</v>
      </c>
      <c r="I382" s="32" t="n">
        <f aca="false">SUM(I377:I381)</f>
        <v>555649.33</v>
      </c>
      <c r="J382" s="32" t="n">
        <f aca="false">SUM(J377:J381)</f>
        <v>7902</v>
      </c>
      <c r="K382" s="32" t="n">
        <f aca="false">SUM(K377:K381)</f>
        <v>555649.33</v>
      </c>
      <c r="L382" s="32" t="n">
        <f aca="false">SUM(L377:L381)</f>
        <v>0</v>
      </c>
      <c r="M382" s="32" t="n">
        <f aca="false">SUM(M377:M381)</f>
        <v>563551.33</v>
      </c>
      <c r="N382" s="24"/>
      <c r="O382" s="24"/>
      <c r="P382" s="24"/>
      <c r="Q382" s="24"/>
      <c r="R382" s="24"/>
      <c r="S382" s="24"/>
      <c r="T382" s="24"/>
      <c r="U382" s="24"/>
      <c r="V382" s="24"/>
      <c r="W382" s="24"/>
      <c r="X382" s="24"/>
      <c r="Y382" s="24"/>
      <c r="Z382" s="24"/>
      <c r="AA382" s="24"/>
      <c r="AB382" s="24"/>
      <c r="AC382" s="24"/>
      <c r="AD382" s="24"/>
      <c r="AE382" s="24"/>
      <c r="AF382" s="24"/>
      <c r="AG382" s="24"/>
      <c r="AH382" s="24"/>
      <c r="AI382" s="24"/>
      <c r="AJ382" s="24"/>
      <c r="AK382" s="24"/>
      <c r="AL382" s="24"/>
      <c r="AM382" s="24"/>
      <c r="AN382" s="24"/>
      <c r="AO382" s="24"/>
      <c r="AP382" s="24"/>
      <c r="AQ382" s="24"/>
      <c r="AR382" s="24"/>
      <c r="AS382" s="24"/>
      <c r="AT382" s="24"/>
      <c r="AU382" s="24"/>
      <c r="AV382" s="24"/>
      <c r="AW382" s="24"/>
      <c r="AX382" s="24"/>
      <c r="AY382" s="24"/>
      <c r="AZ382" s="24"/>
      <c r="BA382" s="24"/>
      <c r="BB382" s="24"/>
      <c r="BC382" s="24"/>
      <c r="BD382" s="24"/>
      <c r="BE382" s="24"/>
      <c r="BF382" s="24"/>
      <c r="BG382" s="24"/>
      <c r="BH382" s="24"/>
      <c r="BI382" s="24"/>
      <c r="BJ382" s="24"/>
    </row>
    <row r="383" s="53" customFormat="true" ht="34.5" hidden="false" customHeight="true" outlineLevel="0" collapsed="false">
      <c r="A383" s="15" t="s">
        <v>351</v>
      </c>
      <c r="B383" s="58"/>
      <c r="C383" s="72" t="s">
        <v>15</v>
      </c>
      <c r="D383" s="57" t="s">
        <v>352</v>
      </c>
      <c r="E383" s="35" t="s">
        <v>17</v>
      </c>
      <c r="F383" s="119" t="n">
        <v>110</v>
      </c>
      <c r="G383" s="26" t="n">
        <v>13957.9</v>
      </c>
      <c r="H383" s="50"/>
      <c r="I383" s="22" t="n">
        <f aca="false">G383+H383+B383</f>
        <v>13957.9</v>
      </c>
      <c r="J383" s="17"/>
      <c r="K383" s="51" t="n">
        <f aca="false">G383</f>
        <v>13957.9</v>
      </c>
      <c r="L383" s="22" t="n">
        <f aca="false">H383</f>
        <v>0</v>
      </c>
      <c r="M383" s="22" t="n">
        <f aca="false">J383+K383+L383</f>
        <v>13957.9</v>
      </c>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c r="AP383" s="52"/>
      <c r="AQ383" s="52"/>
      <c r="AR383" s="52"/>
      <c r="AS383" s="52"/>
      <c r="AT383" s="52"/>
      <c r="AU383" s="52"/>
      <c r="AV383" s="52"/>
      <c r="AW383" s="52"/>
      <c r="AX383" s="52"/>
      <c r="AY383" s="52"/>
      <c r="AZ383" s="52"/>
      <c r="BA383" s="52"/>
      <c r="BB383" s="52"/>
      <c r="BC383" s="52"/>
      <c r="BD383" s="52"/>
      <c r="BE383" s="52"/>
      <c r="BF383" s="52"/>
      <c r="BG383" s="52"/>
      <c r="BH383" s="52"/>
      <c r="BI383" s="52"/>
      <c r="BJ383" s="52"/>
    </row>
    <row r="384" s="53" customFormat="true" ht="36" hidden="false" customHeight="true" outlineLevel="0" collapsed="false">
      <c r="A384" s="15"/>
      <c r="B384" s="58"/>
      <c r="C384" s="72" t="s">
        <v>15</v>
      </c>
      <c r="D384" s="57" t="s">
        <v>353</v>
      </c>
      <c r="E384" s="35" t="s">
        <v>17</v>
      </c>
      <c r="F384" s="119" t="n">
        <v>110</v>
      </c>
      <c r="G384" s="26" t="n">
        <v>14543.1</v>
      </c>
      <c r="H384" s="50"/>
      <c r="I384" s="22" t="n">
        <f aca="false">G384+H384+B384</f>
        <v>14543.1</v>
      </c>
      <c r="J384" s="17"/>
      <c r="K384" s="51" t="n">
        <f aca="false">G384</f>
        <v>14543.1</v>
      </c>
      <c r="L384" s="22" t="n">
        <f aca="false">H384</f>
        <v>0</v>
      </c>
      <c r="M384" s="22" t="n">
        <f aca="false">J384+K384+L384</f>
        <v>14543.1</v>
      </c>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c r="AP384" s="52"/>
      <c r="AQ384" s="52"/>
      <c r="AR384" s="52"/>
      <c r="AS384" s="52"/>
      <c r="AT384" s="52"/>
      <c r="AU384" s="52"/>
      <c r="AV384" s="52"/>
      <c r="AW384" s="52"/>
      <c r="AX384" s="52"/>
      <c r="AY384" s="52"/>
      <c r="AZ384" s="52"/>
      <c r="BA384" s="52"/>
      <c r="BB384" s="52"/>
      <c r="BC384" s="52"/>
      <c r="BD384" s="52"/>
      <c r="BE384" s="52"/>
      <c r="BF384" s="52"/>
      <c r="BG384" s="52"/>
      <c r="BH384" s="52"/>
      <c r="BI384" s="52"/>
      <c r="BJ384" s="52"/>
    </row>
    <row r="385" s="53" customFormat="true" ht="29.25" hidden="false" customHeight="true" outlineLevel="0" collapsed="false">
      <c r="A385" s="15"/>
      <c r="B385" s="58"/>
      <c r="C385" s="72" t="s">
        <v>15</v>
      </c>
      <c r="D385" s="57" t="s">
        <v>354</v>
      </c>
      <c r="E385" s="35" t="s">
        <v>17</v>
      </c>
      <c r="F385" s="119" t="n">
        <v>111</v>
      </c>
      <c r="G385" s="26" t="n">
        <v>18179.58</v>
      </c>
      <c r="H385" s="50"/>
      <c r="I385" s="22" t="n">
        <f aca="false">G385+H385+B385</f>
        <v>18179.58</v>
      </c>
      <c r="J385" s="17"/>
      <c r="K385" s="51" t="n">
        <f aca="false">G385</f>
        <v>18179.58</v>
      </c>
      <c r="L385" s="22" t="n">
        <f aca="false">H385</f>
        <v>0</v>
      </c>
      <c r="M385" s="22" t="n">
        <f aca="false">J385+K385+L385</f>
        <v>18179.58</v>
      </c>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c r="AP385" s="52"/>
      <c r="AQ385" s="52"/>
      <c r="AR385" s="52"/>
      <c r="AS385" s="52"/>
      <c r="AT385" s="52"/>
      <c r="AU385" s="52"/>
      <c r="AV385" s="52"/>
      <c r="AW385" s="52"/>
      <c r="AX385" s="52"/>
      <c r="AY385" s="52"/>
      <c r="AZ385" s="52"/>
      <c r="BA385" s="52"/>
      <c r="BB385" s="52"/>
      <c r="BC385" s="52"/>
      <c r="BD385" s="52"/>
      <c r="BE385" s="52"/>
      <c r="BF385" s="52"/>
      <c r="BG385" s="52"/>
      <c r="BH385" s="52"/>
      <c r="BI385" s="52"/>
      <c r="BJ385" s="52"/>
    </row>
    <row r="386" s="53" customFormat="true" ht="29.25" hidden="false" customHeight="true" outlineLevel="0" collapsed="false">
      <c r="A386" s="15"/>
      <c r="B386" s="58"/>
      <c r="C386" s="72" t="s">
        <v>15</v>
      </c>
      <c r="D386" s="57" t="s">
        <v>355</v>
      </c>
      <c r="E386" s="35" t="s">
        <v>17</v>
      </c>
      <c r="F386" s="119" t="n">
        <v>111</v>
      </c>
      <c r="G386" s="26" t="n">
        <v>20579.4</v>
      </c>
      <c r="H386" s="50"/>
      <c r="I386" s="22" t="n">
        <f aca="false">G386+H386+B386</f>
        <v>20579.4</v>
      </c>
      <c r="J386" s="17"/>
      <c r="K386" s="51" t="n">
        <f aca="false">G386</f>
        <v>20579.4</v>
      </c>
      <c r="L386" s="22" t="n">
        <f aca="false">H386</f>
        <v>0</v>
      </c>
      <c r="M386" s="22" t="n">
        <f aca="false">J386+K386+L386</f>
        <v>20579.4</v>
      </c>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c r="AP386" s="52"/>
      <c r="AQ386" s="52"/>
      <c r="AR386" s="52"/>
      <c r="AS386" s="52"/>
      <c r="AT386" s="52"/>
      <c r="AU386" s="52"/>
      <c r="AV386" s="52"/>
      <c r="AW386" s="52"/>
      <c r="AX386" s="52"/>
      <c r="AY386" s="52"/>
      <c r="AZ386" s="52"/>
      <c r="BA386" s="52"/>
      <c r="BB386" s="52"/>
      <c r="BC386" s="52"/>
      <c r="BD386" s="52"/>
      <c r="BE386" s="52"/>
      <c r="BF386" s="52"/>
      <c r="BG386" s="52"/>
      <c r="BH386" s="52"/>
      <c r="BI386" s="52"/>
      <c r="BJ386" s="52"/>
    </row>
    <row r="387" s="53" customFormat="true" ht="29.25" hidden="false" customHeight="true" outlineLevel="0" collapsed="false">
      <c r="A387" s="15"/>
      <c r="B387" s="58"/>
      <c r="C387" s="72" t="s">
        <v>15</v>
      </c>
      <c r="D387" s="57" t="s">
        <v>356</v>
      </c>
      <c r="E387" s="35" t="s">
        <v>17</v>
      </c>
      <c r="F387" s="119" t="n">
        <v>111</v>
      </c>
      <c r="G387" s="26" t="n">
        <v>19812.39</v>
      </c>
      <c r="H387" s="50"/>
      <c r="I387" s="22" t="n">
        <f aca="false">G387+H387+B387</f>
        <v>19812.39</v>
      </c>
      <c r="J387" s="17"/>
      <c r="K387" s="51" t="n">
        <f aca="false">G387</f>
        <v>19812.39</v>
      </c>
      <c r="L387" s="22" t="n">
        <f aca="false">H387</f>
        <v>0</v>
      </c>
      <c r="M387" s="22" t="n">
        <f aca="false">J387+K387+L387</f>
        <v>19812.39</v>
      </c>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c r="AP387" s="52"/>
      <c r="AQ387" s="52"/>
      <c r="AR387" s="52"/>
      <c r="AS387" s="52"/>
      <c r="AT387" s="52"/>
      <c r="AU387" s="52"/>
      <c r="AV387" s="52"/>
      <c r="AW387" s="52"/>
      <c r="AX387" s="52"/>
      <c r="AY387" s="52"/>
      <c r="AZ387" s="52"/>
      <c r="BA387" s="52"/>
      <c r="BB387" s="52"/>
      <c r="BC387" s="52"/>
      <c r="BD387" s="52"/>
      <c r="BE387" s="52"/>
      <c r="BF387" s="52"/>
      <c r="BG387" s="52"/>
      <c r="BH387" s="52"/>
      <c r="BI387" s="52"/>
      <c r="BJ387" s="52"/>
    </row>
    <row r="388" s="53" customFormat="true" ht="29.25" hidden="false" customHeight="true" outlineLevel="0" collapsed="false">
      <c r="A388" s="15"/>
      <c r="B388" s="58"/>
      <c r="C388" s="72" t="s">
        <v>15</v>
      </c>
      <c r="D388" s="57" t="s">
        <v>357</v>
      </c>
      <c r="E388" s="35" t="s">
        <v>17</v>
      </c>
      <c r="F388" s="119" t="n">
        <v>110</v>
      </c>
      <c r="G388" s="26" t="n">
        <v>14804.9</v>
      </c>
      <c r="H388" s="50"/>
      <c r="I388" s="22" t="n">
        <f aca="false">G388+H388+B388</f>
        <v>14804.9</v>
      </c>
      <c r="J388" s="17"/>
      <c r="K388" s="51" t="n">
        <f aca="false">G388</f>
        <v>14804.9</v>
      </c>
      <c r="L388" s="22" t="n">
        <f aca="false">H388</f>
        <v>0</v>
      </c>
      <c r="M388" s="22" t="n">
        <f aca="false">J388+K388+L388</f>
        <v>14804.9</v>
      </c>
      <c r="N388" s="52"/>
      <c r="O388" s="52"/>
      <c r="P388" s="52"/>
      <c r="Q388" s="52"/>
      <c r="R388" s="52"/>
      <c r="S388" s="52"/>
      <c r="T388" s="52"/>
      <c r="U388" s="52"/>
      <c r="V388" s="52"/>
      <c r="W388" s="52"/>
      <c r="X388" s="52"/>
      <c r="Y388" s="52"/>
      <c r="Z388" s="52"/>
      <c r="AA388" s="52"/>
      <c r="AB388" s="52"/>
      <c r="AC388" s="52"/>
      <c r="AD388" s="52"/>
      <c r="AE388" s="52"/>
      <c r="AF388" s="52"/>
      <c r="AG388" s="52"/>
      <c r="AH388" s="52"/>
      <c r="AI388" s="52"/>
      <c r="AJ388" s="52"/>
      <c r="AK388" s="52"/>
      <c r="AL388" s="52"/>
      <c r="AM388" s="52"/>
      <c r="AN388" s="52"/>
      <c r="AO388" s="52"/>
      <c r="AP388" s="52"/>
      <c r="AQ388" s="52"/>
      <c r="AR388" s="52"/>
      <c r="AS388" s="52"/>
      <c r="AT388" s="52"/>
      <c r="AU388" s="52"/>
      <c r="AV388" s="52"/>
      <c r="AW388" s="52"/>
      <c r="AX388" s="52"/>
      <c r="AY388" s="52"/>
      <c r="AZ388" s="52"/>
      <c r="BA388" s="52"/>
      <c r="BB388" s="52"/>
      <c r="BC388" s="52"/>
      <c r="BD388" s="52"/>
      <c r="BE388" s="52"/>
      <c r="BF388" s="52"/>
      <c r="BG388" s="52"/>
      <c r="BH388" s="52"/>
      <c r="BI388" s="52"/>
      <c r="BJ388" s="52"/>
    </row>
    <row r="389" s="53" customFormat="true" ht="29.25" hidden="false" customHeight="true" outlineLevel="0" collapsed="false">
      <c r="A389" s="15"/>
      <c r="B389" s="58"/>
      <c r="C389" s="72" t="s">
        <v>15</v>
      </c>
      <c r="D389" s="57" t="s">
        <v>358</v>
      </c>
      <c r="E389" s="35" t="s">
        <v>17</v>
      </c>
      <c r="F389" s="119" t="n">
        <v>110</v>
      </c>
      <c r="G389" s="26" t="n">
        <v>13640</v>
      </c>
      <c r="H389" s="50"/>
      <c r="I389" s="22" t="n">
        <f aca="false">G389+H389+B389</f>
        <v>13640</v>
      </c>
      <c r="J389" s="17"/>
      <c r="K389" s="51" t="n">
        <f aca="false">G389</f>
        <v>13640</v>
      </c>
      <c r="L389" s="22" t="n">
        <f aca="false">H389</f>
        <v>0</v>
      </c>
      <c r="M389" s="22" t="n">
        <f aca="false">J389+K389+L389</f>
        <v>13640</v>
      </c>
      <c r="N389" s="52"/>
      <c r="O389" s="52"/>
      <c r="P389" s="52"/>
      <c r="Q389" s="52"/>
      <c r="R389" s="52"/>
      <c r="S389" s="52"/>
      <c r="T389" s="52"/>
      <c r="U389" s="52"/>
      <c r="V389" s="52"/>
      <c r="W389" s="52"/>
      <c r="X389" s="52"/>
      <c r="Y389" s="52"/>
      <c r="Z389" s="52"/>
      <c r="AA389" s="52"/>
      <c r="AB389" s="52"/>
      <c r="AC389" s="52"/>
      <c r="AD389" s="52"/>
      <c r="AE389" s="52"/>
      <c r="AF389" s="52"/>
      <c r="AG389" s="52"/>
      <c r="AH389" s="52"/>
      <c r="AI389" s="52"/>
      <c r="AJ389" s="52"/>
      <c r="AK389" s="52"/>
      <c r="AL389" s="52"/>
      <c r="AM389" s="52"/>
      <c r="AN389" s="52"/>
      <c r="AO389" s="52"/>
      <c r="AP389" s="52"/>
      <c r="AQ389" s="52"/>
      <c r="AR389" s="52"/>
      <c r="AS389" s="52"/>
      <c r="AT389" s="52"/>
      <c r="AU389" s="52"/>
      <c r="AV389" s="52"/>
      <c r="AW389" s="52"/>
      <c r="AX389" s="52"/>
      <c r="AY389" s="52"/>
      <c r="AZ389" s="52"/>
      <c r="BA389" s="52"/>
      <c r="BB389" s="52"/>
      <c r="BC389" s="52"/>
      <c r="BD389" s="52"/>
      <c r="BE389" s="52"/>
      <c r="BF389" s="52"/>
      <c r="BG389" s="52"/>
      <c r="BH389" s="52"/>
      <c r="BI389" s="52"/>
      <c r="BJ389" s="52"/>
    </row>
    <row r="390" s="53" customFormat="true" ht="29.25" hidden="false" customHeight="true" outlineLevel="0" collapsed="false">
      <c r="A390" s="15"/>
      <c r="B390" s="58"/>
      <c r="C390" s="72" t="s">
        <v>15</v>
      </c>
      <c r="D390" s="57" t="s">
        <v>359</v>
      </c>
      <c r="E390" s="35" t="s">
        <v>17</v>
      </c>
      <c r="F390" s="119" t="n">
        <v>110</v>
      </c>
      <c r="G390" s="26" t="n">
        <v>13640</v>
      </c>
      <c r="H390" s="50"/>
      <c r="I390" s="22" t="n">
        <f aca="false">G390+H390+B390</f>
        <v>13640</v>
      </c>
      <c r="J390" s="17"/>
      <c r="K390" s="51" t="n">
        <f aca="false">G390</f>
        <v>13640</v>
      </c>
      <c r="L390" s="22" t="n">
        <f aca="false">H390</f>
        <v>0</v>
      </c>
      <c r="M390" s="22" t="n">
        <f aca="false">J390+K390+L390</f>
        <v>13640</v>
      </c>
      <c r="N390" s="52"/>
      <c r="O390" s="52"/>
      <c r="P390" s="52"/>
      <c r="Q390" s="52"/>
      <c r="R390" s="52"/>
      <c r="S390" s="52"/>
      <c r="T390" s="52"/>
      <c r="U390" s="52"/>
      <c r="V390" s="52"/>
      <c r="W390" s="52"/>
      <c r="X390" s="52"/>
      <c r="Y390" s="52"/>
      <c r="Z390" s="52"/>
      <c r="AA390" s="52"/>
      <c r="AB390" s="52"/>
      <c r="AC390" s="52"/>
      <c r="AD390" s="52"/>
      <c r="AE390" s="52"/>
      <c r="AF390" s="52"/>
      <c r="AG390" s="52"/>
      <c r="AH390" s="52"/>
      <c r="AI390" s="52"/>
      <c r="AJ390" s="52"/>
      <c r="AK390" s="52"/>
      <c r="AL390" s="52"/>
      <c r="AM390" s="52"/>
      <c r="AN390" s="52"/>
      <c r="AO390" s="52"/>
      <c r="AP390" s="52"/>
      <c r="AQ390" s="52"/>
      <c r="AR390" s="52"/>
      <c r="AS390" s="52"/>
      <c r="AT390" s="52"/>
      <c r="AU390" s="52"/>
      <c r="AV390" s="52"/>
      <c r="AW390" s="52"/>
      <c r="AX390" s="52"/>
      <c r="AY390" s="52"/>
      <c r="AZ390" s="52"/>
      <c r="BA390" s="52"/>
      <c r="BB390" s="52"/>
      <c r="BC390" s="52"/>
      <c r="BD390" s="52"/>
      <c r="BE390" s="52"/>
      <c r="BF390" s="52"/>
      <c r="BG390" s="52"/>
      <c r="BH390" s="52"/>
      <c r="BI390" s="52"/>
      <c r="BJ390" s="52"/>
    </row>
    <row r="391" s="53" customFormat="true" ht="29.25" hidden="false" customHeight="true" outlineLevel="0" collapsed="false">
      <c r="A391" s="15"/>
      <c r="B391" s="58"/>
      <c r="C391" s="72" t="s">
        <v>15</v>
      </c>
      <c r="D391" s="57" t="s">
        <v>360</v>
      </c>
      <c r="E391" s="35" t="s">
        <v>17</v>
      </c>
      <c r="F391" s="119" t="n">
        <v>116</v>
      </c>
      <c r="G391" s="26" t="n">
        <v>8097.96</v>
      </c>
      <c r="H391" s="50"/>
      <c r="I391" s="22" t="n">
        <f aca="false">G391+H391+B391</f>
        <v>8097.96</v>
      </c>
      <c r="J391" s="17"/>
      <c r="K391" s="51" t="n">
        <f aca="false">G391</f>
        <v>8097.96</v>
      </c>
      <c r="L391" s="22" t="n">
        <f aca="false">H391</f>
        <v>0</v>
      </c>
      <c r="M391" s="22" t="n">
        <f aca="false">J391+K391+L391</f>
        <v>8097.96</v>
      </c>
      <c r="N391" s="52"/>
      <c r="O391" s="52"/>
      <c r="P391" s="52"/>
      <c r="Q391" s="52"/>
      <c r="R391" s="52"/>
      <c r="S391" s="52"/>
      <c r="T391" s="52"/>
      <c r="U391" s="52"/>
      <c r="V391" s="52"/>
      <c r="W391" s="52"/>
      <c r="X391" s="52"/>
      <c r="Y391" s="52"/>
      <c r="Z391" s="52"/>
      <c r="AA391" s="52"/>
      <c r="AB391" s="52"/>
      <c r="AC391" s="52"/>
      <c r="AD391" s="52"/>
      <c r="AE391" s="52"/>
      <c r="AF391" s="52"/>
      <c r="AG391" s="52"/>
      <c r="AH391" s="52"/>
      <c r="AI391" s="52"/>
      <c r="AJ391" s="52"/>
      <c r="AK391" s="52"/>
      <c r="AL391" s="52"/>
      <c r="AM391" s="52"/>
      <c r="AN391" s="52"/>
      <c r="AO391" s="52"/>
      <c r="AP391" s="52"/>
      <c r="AQ391" s="52"/>
      <c r="AR391" s="52"/>
      <c r="AS391" s="52"/>
      <c r="AT391" s="52"/>
      <c r="AU391" s="52"/>
      <c r="AV391" s="52"/>
      <c r="AW391" s="52"/>
      <c r="AX391" s="52"/>
      <c r="AY391" s="52"/>
      <c r="AZ391" s="52"/>
      <c r="BA391" s="52"/>
      <c r="BB391" s="52"/>
      <c r="BC391" s="52"/>
      <c r="BD391" s="52"/>
      <c r="BE391" s="52"/>
      <c r="BF391" s="52"/>
      <c r="BG391" s="52"/>
      <c r="BH391" s="52"/>
      <c r="BI391" s="52"/>
      <c r="BJ391" s="52"/>
    </row>
    <row r="392" s="53" customFormat="true" ht="29.25" hidden="false" customHeight="true" outlineLevel="0" collapsed="false">
      <c r="A392" s="15"/>
      <c r="B392" s="58"/>
      <c r="C392" s="72" t="s">
        <v>15</v>
      </c>
      <c r="D392" s="57" t="s">
        <v>361</v>
      </c>
      <c r="E392" s="35" t="s">
        <v>17</v>
      </c>
      <c r="F392" s="119" t="n">
        <v>110</v>
      </c>
      <c r="G392" s="26" t="n">
        <v>14190</v>
      </c>
      <c r="H392" s="50"/>
      <c r="I392" s="22" t="n">
        <f aca="false">G392+H392+B392</f>
        <v>14190</v>
      </c>
      <c r="J392" s="17"/>
      <c r="K392" s="51" t="n">
        <f aca="false">G392</f>
        <v>14190</v>
      </c>
      <c r="L392" s="22" t="n">
        <f aca="false">H392</f>
        <v>0</v>
      </c>
      <c r="M392" s="22" t="n">
        <f aca="false">J392+K392+L392</f>
        <v>14190</v>
      </c>
      <c r="N392" s="52"/>
      <c r="O392" s="52"/>
      <c r="P392" s="52"/>
      <c r="Q392" s="52"/>
      <c r="R392" s="52"/>
      <c r="S392" s="52"/>
      <c r="T392" s="52"/>
      <c r="U392" s="52"/>
      <c r="V392" s="52"/>
      <c r="W392" s="52"/>
      <c r="X392" s="52"/>
      <c r="Y392" s="52"/>
      <c r="Z392" s="52"/>
      <c r="AA392" s="52"/>
      <c r="AB392" s="52"/>
      <c r="AC392" s="52"/>
      <c r="AD392" s="52"/>
      <c r="AE392" s="52"/>
      <c r="AF392" s="52"/>
      <c r="AG392" s="52"/>
      <c r="AH392" s="52"/>
      <c r="AI392" s="52"/>
      <c r="AJ392" s="52"/>
      <c r="AK392" s="52"/>
      <c r="AL392" s="52"/>
      <c r="AM392" s="52"/>
      <c r="AN392" s="52"/>
      <c r="AO392" s="52"/>
      <c r="AP392" s="52"/>
      <c r="AQ392" s="52"/>
      <c r="AR392" s="52"/>
      <c r="AS392" s="52"/>
      <c r="AT392" s="52"/>
      <c r="AU392" s="52"/>
      <c r="AV392" s="52"/>
      <c r="AW392" s="52"/>
      <c r="AX392" s="52"/>
      <c r="AY392" s="52"/>
      <c r="AZ392" s="52"/>
      <c r="BA392" s="52"/>
      <c r="BB392" s="52"/>
      <c r="BC392" s="52"/>
      <c r="BD392" s="52"/>
      <c r="BE392" s="52"/>
      <c r="BF392" s="52"/>
      <c r="BG392" s="52"/>
      <c r="BH392" s="52"/>
      <c r="BI392" s="52"/>
      <c r="BJ392" s="52"/>
    </row>
    <row r="393" s="53" customFormat="true" ht="29.25" hidden="false" customHeight="true" outlineLevel="0" collapsed="false">
      <c r="A393" s="15"/>
      <c r="B393" s="58"/>
      <c r="C393" s="72" t="s">
        <v>15</v>
      </c>
      <c r="D393" s="57" t="s">
        <v>362</v>
      </c>
      <c r="E393" s="35" t="s">
        <v>17</v>
      </c>
      <c r="F393" s="119" t="n">
        <v>108</v>
      </c>
      <c r="G393" s="26" t="n">
        <v>16200</v>
      </c>
      <c r="H393" s="50"/>
      <c r="I393" s="22" t="n">
        <f aca="false">G393+H393+B393</f>
        <v>16200</v>
      </c>
      <c r="J393" s="17"/>
      <c r="K393" s="51" t="n">
        <f aca="false">G393</f>
        <v>16200</v>
      </c>
      <c r="L393" s="22" t="n">
        <f aca="false">H393</f>
        <v>0</v>
      </c>
      <c r="M393" s="22" t="n">
        <f aca="false">J393+K393+L393</f>
        <v>16200</v>
      </c>
      <c r="N393" s="52"/>
      <c r="O393" s="52"/>
      <c r="P393" s="52"/>
      <c r="Q393" s="52"/>
      <c r="R393" s="52"/>
      <c r="S393" s="52"/>
      <c r="T393" s="52"/>
      <c r="U393" s="52"/>
      <c r="V393" s="52"/>
      <c r="W393" s="52"/>
      <c r="X393" s="52"/>
      <c r="Y393" s="52"/>
      <c r="Z393" s="52"/>
      <c r="AA393" s="52"/>
      <c r="AB393" s="52"/>
      <c r="AC393" s="52"/>
      <c r="AD393" s="52"/>
      <c r="AE393" s="52"/>
      <c r="AF393" s="52"/>
      <c r="AG393" s="52"/>
      <c r="AH393" s="52"/>
      <c r="AI393" s="52"/>
      <c r="AJ393" s="52"/>
      <c r="AK393" s="52"/>
      <c r="AL393" s="52"/>
      <c r="AM393" s="52"/>
      <c r="AN393" s="52"/>
      <c r="AO393" s="52"/>
      <c r="AP393" s="52"/>
      <c r="AQ393" s="52"/>
      <c r="AR393" s="52"/>
      <c r="AS393" s="52"/>
      <c r="AT393" s="52"/>
      <c r="AU393" s="52"/>
      <c r="AV393" s="52"/>
      <c r="AW393" s="52"/>
      <c r="AX393" s="52"/>
      <c r="AY393" s="52"/>
      <c r="AZ393" s="52"/>
      <c r="BA393" s="52"/>
      <c r="BB393" s="52"/>
      <c r="BC393" s="52"/>
      <c r="BD393" s="52"/>
      <c r="BE393" s="52"/>
      <c r="BF393" s="52"/>
      <c r="BG393" s="52"/>
      <c r="BH393" s="52"/>
      <c r="BI393" s="52"/>
      <c r="BJ393" s="52"/>
    </row>
    <row r="394" s="53" customFormat="true" ht="29.25" hidden="false" customHeight="true" outlineLevel="0" collapsed="false">
      <c r="A394" s="15"/>
      <c r="B394" s="58"/>
      <c r="C394" s="72" t="s">
        <v>15</v>
      </c>
      <c r="D394" s="57" t="s">
        <v>363</v>
      </c>
      <c r="E394" s="35" t="s">
        <v>17</v>
      </c>
      <c r="F394" s="119" t="n">
        <v>108</v>
      </c>
      <c r="G394" s="26" t="n">
        <v>8742.6</v>
      </c>
      <c r="H394" s="50"/>
      <c r="I394" s="22" t="n">
        <f aca="false">G394+H394+B394</f>
        <v>8742.6</v>
      </c>
      <c r="J394" s="17"/>
      <c r="K394" s="51" t="n">
        <f aca="false">G394</f>
        <v>8742.6</v>
      </c>
      <c r="L394" s="22" t="n">
        <f aca="false">H394</f>
        <v>0</v>
      </c>
      <c r="M394" s="22" t="n">
        <f aca="false">J394+K394+L394</f>
        <v>8742.6</v>
      </c>
      <c r="N394" s="52"/>
      <c r="O394" s="52"/>
      <c r="P394" s="52"/>
      <c r="Q394" s="52"/>
      <c r="R394" s="52"/>
      <c r="S394" s="52"/>
      <c r="T394" s="52"/>
      <c r="U394" s="52"/>
      <c r="V394" s="52"/>
      <c r="W394" s="52"/>
      <c r="X394" s="52"/>
      <c r="Y394" s="52"/>
      <c r="Z394" s="52"/>
      <c r="AA394" s="52"/>
      <c r="AB394" s="52"/>
      <c r="AC394" s="52"/>
      <c r="AD394" s="52"/>
      <c r="AE394" s="52"/>
      <c r="AF394" s="52"/>
      <c r="AG394" s="52"/>
      <c r="AH394" s="52"/>
      <c r="AI394" s="52"/>
      <c r="AJ394" s="52"/>
      <c r="AK394" s="52"/>
      <c r="AL394" s="52"/>
      <c r="AM394" s="52"/>
      <c r="AN394" s="52"/>
      <c r="AO394" s="52"/>
      <c r="AP394" s="52"/>
      <c r="AQ394" s="52"/>
      <c r="AR394" s="52"/>
      <c r="AS394" s="52"/>
      <c r="AT394" s="52"/>
      <c r="AU394" s="52"/>
      <c r="AV394" s="52"/>
      <c r="AW394" s="52"/>
      <c r="AX394" s="52"/>
      <c r="AY394" s="52"/>
      <c r="AZ394" s="52"/>
      <c r="BA394" s="52"/>
      <c r="BB394" s="52"/>
      <c r="BC394" s="52"/>
      <c r="BD394" s="52"/>
      <c r="BE394" s="52"/>
      <c r="BF394" s="52"/>
      <c r="BG394" s="52"/>
      <c r="BH394" s="52"/>
      <c r="BI394" s="52"/>
      <c r="BJ394" s="52"/>
    </row>
    <row r="395" s="53" customFormat="true" ht="29.25" hidden="false" customHeight="true" outlineLevel="0" collapsed="false">
      <c r="A395" s="15"/>
      <c r="B395" s="58"/>
      <c r="C395" s="72" t="s">
        <v>15</v>
      </c>
      <c r="D395" s="57" t="s">
        <v>364</v>
      </c>
      <c r="E395" s="35" t="s">
        <v>17</v>
      </c>
      <c r="F395" s="119" t="n">
        <v>108</v>
      </c>
      <c r="G395" s="26" t="n">
        <v>13685.76</v>
      </c>
      <c r="H395" s="50"/>
      <c r="I395" s="22" t="n">
        <f aca="false">G395+H395+B395</f>
        <v>13685.76</v>
      </c>
      <c r="J395" s="17"/>
      <c r="K395" s="51" t="n">
        <f aca="false">G395</f>
        <v>13685.76</v>
      </c>
      <c r="L395" s="22" t="n">
        <f aca="false">H395</f>
        <v>0</v>
      </c>
      <c r="M395" s="22" t="n">
        <f aca="false">J395+K395+L395</f>
        <v>13685.76</v>
      </c>
      <c r="N395" s="52"/>
      <c r="O395" s="52"/>
      <c r="P395" s="52"/>
      <c r="Q395" s="52"/>
      <c r="R395" s="52"/>
      <c r="S395" s="52"/>
      <c r="T395" s="52"/>
      <c r="U395" s="52"/>
      <c r="V395" s="52"/>
      <c r="W395" s="52"/>
      <c r="X395" s="52"/>
      <c r="Y395" s="52"/>
      <c r="Z395" s="52"/>
      <c r="AA395" s="52"/>
      <c r="AB395" s="52"/>
      <c r="AC395" s="52"/>
      <c r="AD395" s="52"/>
      <c r="AE395" s="52"/>
      <c r="AF395" s="52"/>
      <c r="AG395" s="52"/>
      <c r="AH395" s="52"/>
      <c r="AI395" s="52"/>
      <c r="AJ395" s="52"/>
      <c r="AK395" s="52"/>
      <c r="AL395" s="52"/>
      <c r="AM395" s="52"/>
      <c r="AN395" s="52"/>
      <c r="AO395" s="52"/>
      <c r="AP395" s="52"/>
      <c r="AQ395" s="52"/>
      <c r="AR395" s="52"/>
      <c r="AS395" s="52"/>
      <c r="AT395" s="52"/>
      <c r="AU395" s="52"/>
      <c r="AV395" s="52"/>
      <c r="AW395" s="52"/>
      <c r="AX395" s="52"/>
      <c r="AY395" s="52"/>
      <c r="AZ395" s="52"/>
      <c r="BA395" s="52"/>
      <c r="BB395" s="52"/>
      <c r="BC395" s="52"/>
      <c r="BD395" s="52"/>
      <c r="BE395" s="52"/>
      <c r="BF395" s="52"/>
      <c r="BG395" s="52"/>
      <c r="BH395" s="52"/>
      <c r="BI395" s="52"/>
      <c r="BJ395" s="52"/>
    </row>
    <row r="396" s="53" customFormat="true" ht="29.25" hidden="false" customHeight="true" outlineLevel="0" collapsed="false">
      <c r="A396" s="15"/>
      <c r="B396" s="58"/>
      <c r="C396" s="72" t="s">
        <v>15</v>
      </c>
      <c r="D396" s="57" t="s">
        <v>365</v>
      </c>
      <c r="E396" s="35" t="s">
        <v>17</v>
      </c>
      <c r="F396" s="119" t="n">
        <v>108</v>
      </c>
      <c r="G396" s="26" t="n">
        <v>10535.4</v>
      </c>
      <c r="H396" s="50"/>
      <c r="I396" s="22" t="n">
        <f aca="false">G396+H396+B396</f>
        <v>10535.4</v>
      </c>
      <c r="J396" s="17"/>
      <c r="K396" s="51" t="n">
        <f aca="false">G396</f>
        <v>10535.4</v>
      </c>
      <c r="L396" s="22" t="n">
        <f aca="false">H396</f>
        <v>0</v>
      </c>
      <c r="M396" s="22" t="n">
        <f aca="false">J396+K396+L396</f>
        <v>10535.4</v>
      </c>
      <c r="N396" s="52"/>
      <c r="O396" s="52"/>
      <c r="P396" s="52"/>
      <c r="Q396" s="52"/>
      <c r="R396" s="52"/>
      <c r="S396" s="52"/>
      <c r="T396" s="52"/>
      <c r="U396" s="52"/>
      <c r="V396" s="52"/>
      <c r="W396" s="52"/>
      <c r="X396" s="52"/>
      <c r="Y396" s="52"/>
      <c r="Z396" s="52"/>
      <c r="AA396" s="52"/>
      <c r="AB396" s="52"/>
      <c r="AC396" s="52"/>
      <c r="AD396" s="52"/>
      <c r="AE396" s="52"/>
      <c r="AF396" s="52"/>
      <c r="AG396" s="52"/>
      <c r="AH396" s="52"/>
      <c r="AI396" s="52"/>
      <c r="AJ396" s="52"/>
      <c r="AK396" s="52"/>
      <c r="AL396" s="52"/>
      <c r="AM396" s="52"/>
      <c r="AN396" s="52"/>
      <c r="AO396" s="52"/>
      <c r="AP396" s="52"/>
      <c r="AQ396" s="52"/>
      <c r="AR396" s="52"/>
      <c r="AS396" s="52"/>
      <c r="AT396" s="52"/>
      <c r="AU396" s="52"/>
      <c r="AV396" s="52"/>
      <c r="AW396" s="52"/>
      <c r="AX396" s="52"/>
      <c r="AY396" s="52"/>
      <c r="AZ396" s="52"/>
      <c r="BA396" s="52"/>
      <c r="BB396" s="52"/>
      <c r="BC396" s="52"/>
      <c r="BD396" s="52"/>
      <c r="BE396" s="52"/>
      <c r="BF396" s="52"/>
      <c r="BG396" s="52"/>
      <c r="BH396" s="52"/>
      <c r="BI396" s="52"/>
      <c r="BJ396" s="52"/>
    </row>
    <row r="397" s="53" customFormat="true" ht="29.25" hidden="false" customHeight="true" outlineLevel="0" collapsed="false">
      <c r="A397" s="15"/>
      <c r="B397" s="58"/>
      <c r="C397" s="72" t="s">
        <v>15</v>
      </c>
      <c r="D397" s="57" t="s">
        <v>366</v>
      </c>
      <c r="E397" s="35" t="s">
        <v>17</v>
      </c>
      <c r="F397" s="119" t="n">
        <v>108</v>
      </c>
      <c r="G397" s="26" t="n">
        <v>12970.8</v>
      </c>
      <c r="H397" s="50"/>
      <c r="I397" s="22" t="n">
        <f aca="false">G397+H397+B397</f>
        <v>12970.8</v>
      </c>
      <c r="J397" s="17"/>
      <c r="K397" s="51" t="n">
        <f aca="false">G397</f>
        <v>12970.8</v>
      </c>
      <c r="L397" s="22" t="n">
        <f aca="false">H397</f>
        <v>0</v>
      </c>
      <c r="M397" s="22" t="n">
        <f aca="false">J397+K397+L397</f>
        <v>12970.8</v>
      </c>
      <c r="N397" s="52"/>
      <c r="O397" s="52"/>
      <c r="P397" s="52"/>
      <c r="Q397" s="52"/>
      <c r="R397" s="52"/>
      <c r="S397" s="52"/>
      <c r="T397" s="52"/>
      <c r="U397" s="52"/>
      <c r="V397" s="52"/>
      <c r="W397" s="52"/>
      <c r="X397" s="52"/>
      <c r="Y397" s="52"/>
      <c r="Z397" s="52"/>
      <c r="AA397" s="52"/>
      <c r="AB397" s="52"/>
      <c r="AC397" s="52"/>
      <c r="AD397" s="52"/>
      <c r="AE397" s="52"/>
      <c r="AF397" s="52"/>
      <c r="AG397" s="52"/>
      <c r="AH397" s="52"/>
      <c r="AI397" s="52"/>
      <c r="AJ397" s="52"/>
      <c r="AK397" s="52"/>
      <c r="AL397" s="52"/>
      <c r="AM397" s="52"/>
      <c r="AN397" s="52"/>
      <c r="AO397" s="52"/>
      <c r="AP397" s="52"/>
      <c r="AQ397" s="52"/>
      <c r="AR397" s="52"/>
      <c r="AS397" s="52"/>
      <c r="AT397" s="52"/>
      <c r="AU397" s="52"/>
      <c r="AV397" s="52"/>
      <c r="AW397" s="52"/>
      <c r="AX397" s="52"/>
      <c r="AY397" s="52"/>
      <c r="AZ397" s="52"/>
      <c r="BA397" s="52"/>
      <c r="BB397" s="52"/>
      <c r="BC397" s="52"/>
      <c r="BD397" s="52"/>
      <c r="BE397" s="52"/>
      <c r="BF397" s="52"/>
      <c r="BG397" s="52"/>
      <c r="BH397" s="52"/>
      <c r="BI397" s="52"/>
      <c r="BJ397" s="52"/>
    </row>
    <row r="398" s="53" customFormat="true" ht="29.25" hidden="false" customHeight="true" outlineLevel="0" collapsed="false">
      <c r="A398" s="15"/>
      <c r="B398" s="58"/>
      <c r="C398" s="72" t="s">
        <v>15</v>
      </c>
      <c r="D398" s="57" t="s">
        <v>367</v>
      </c>
      <c r="E398" s="35" t="s">
        <v>17</v>
      </c>
      <c r="F398" s="119" t="n">
        <v>108</v>
      </c>
      <c r="G398" s="26" t="n">
        <v>8725.32</v>
      </c>
      <c r="H398" s="50"/>
      <c r="I398" s="22" t="n">
        <f aca="false">G398+H398+B398</f>
        <v>8725.32</v>
      </c>
      <c r="J398" s="17"/>
      <c r="K398" s="51" t="n">
        <f aca="false">G398</f>
        <v>8725.32</v>
      </c>
      <c r="L398" s="22" t="n">
        <f aca="false">H398</f>
        <v>0</v>
      </c>
      <c r="M398" s="22" t="n">
        <f aca="false">J398+K398+L398</f>
        <v>8725.32</v>
      </c>
      <c r="N398" s="52"/>
      <c r="O398" s="52"/>
      <c r="P398" s="52"/>
      <c r="Q398" s="52"/>
      <c r="R398" s="52"/>
      <c r="S398" s="52"/>
      <c r="T398" s="52"/>
      <c r="U398" s="52"/>
      <c r="V398" s="52"/>
      <c r="W398" s="52"/>
      <c r="X398" s="52"/>
      <c r="Y398" s="52"/>
      <c r="Z398" s="52"/>
      <c r="AA398" s="52"/>
      <c r="AB398" s="52"/>
      <c r="AC398" s="52"/>
      <c r="AD398" s="52"/>
      <c r="AE398" s="52"/>
      <c r="AF398" s="52"/>
      <c r="AG398" s="52"/>
      <c r="AH398" s="52"/>
      <c r="AI398" s="52"/>
      <c r="AJ398" s="52"/>
      <c r="AK398" s="52"/>
      <c r="AL398" s="52"/>
      <c r="AM398" s="52"/>
      <c r="AN398" s="52"/>
      <c r="AO398" s="52"/>
      <c r="AP398" s="52"/>
      <c r="AQ398" s="52"/>
      <c r="AR398" s="52"/>
      <c r="AS398" s="52"/>
      <c r="AT398" s="52"/>
      <c r="AU398" s="52"/>
      <c r="AV398" s="52"/>
      <c r="AW398" s="52"/>
      <c r="AX398" s="52"/>
      <c r="AY398" s="52"/>
      <c r="AZ398" s="52"/>
      <c r="BA398" s="52"/>
      <c r="BB398" s="52"/>
      <c r="BC398" s="52"/>
      <c r="BD398" s="52"/>
      <c r="BE398" s="52"/>
      <c r="BF398" s="52"/>
      <c r="BG398" s="52"/>
      <c r="BH398" s="52"/>
      <c r="BI398" s="52"/>
      <c r="BJ398" s="52"/>
    </row>
    <row r="399" s="53" customFormat="true" ht="60" hidden="false" customHeight="true" outlineLevel="0" collapsed="false">
      <c r="A399" s="15"/>
      <c r="B399" s="58"/>
      <c r="C399" s="72" t="s">
        <v>15</v>
      </c>
      <c r="D399" s="57" t="s">
        <v>368</v>
      </c>
      <c r="E399" s="35" t="s">
        <v>17</v>
      </c>
      <c r="F399" s="119" t="n">
        <v>108</v>
      </c>
      <c r="G399" s="26" t="n">
        <v>12668.4</v>
      </c>
      <c r="H399" s="50"/>
      <c r="I399" s="22" t="n">
        <f aca="false">G399+H399+B399</f>
        <v>12668.4</v>
      </c>
      <c r="J399" s="17"/>
      <c r="K399" s="51" t="n">
        <f aca="false">G399</f>
        <v>12668.4</v>
      </c>
      <c r="L399" s="22" t="n">
        <f aca="false">H399</f>
        <v>0</v>
      </c>
      <c r="M399" s="22" t="n">
        <f aca="false">J399+K399+L399</f>
        <v>12668.4</v>
      </c>
      <c r="N399" s="52"/>
      <c r="O399" s="52"/>
      <c r="P399" s="52"/>
      <c r="Q399" s="52"/>
      <c r="R399" s="52"/>
      <c r="S399" s="52"/>
      <c r="T399" s="52"/>
      <c r="U399" s="52"/>
      <c r="V399" s="52"/>
      <c r="W399" s="52"/>
      <c r="X399" s="52"/>
      <c r="Y399" s="52"/>
      <c r="Z399" s="52"/>
      <c r="AA399" s="52"/>
      <c r="AB399" s="52"/>
      <c r="AC399" s="52"/>
      <c r="AD399" s="52"/>
      <c r="AE399" s="52"/>
      <c r="AF399" s="52"/>
      <c r="AG399" s="52"/>
      <c r="AH399" s="52"/>
      <c r="AI399" s="52"/>
      <c r="AJ399" s="52"/>
      <c r="AK399" s="52"/>
      <c r="AL399" s="52"/>
      <c r="AM399" s="52"/>
      <c r="AN399" s="52"/>
      <c r="AO399" s="52"/>
      <c r="AP399" s="52"/>
      <c r="AQ399" s="52"/>
      <c r="AR399" s="52"/>
      <c r="AS399" s="52"/>
      <c r="AT399" s="52"/>
      <c r="AU399" s="52"/>
      <c r="AV399" s="52"/>
      <c r="AW399" s="52"/>
      <c r="AX399" s="52"/>
      <c r="AY399" s="52"/>
      <c r="AZ399" s="52"/>
      <c r="BA399" s="52"/>
      <c r="BB399" s="52"/>
      <c r="BC399" s="52"/>
      <c r="BD399" s="52"/>
      <c r="BE399" s="52"/>
      <c r="BF399" s="52"/>
      <c r="BG399" s="52"/>
      <c r="BH399" s="52"/>
      <c r="BI399" s="52"/>
      <c r="BJ399" s="52"/>
    </row>
    <row r="400" s="53" customFormat="true" ht="21" hidden="false" customHeight="true" outlineLevel="0" collapsed="false">
      <c r="A400" s="15"/>
      <c r="B400" s="58"/>
      <c r="C400" s="72" t="s">
        <v>15</v>
      </c>
      <c r="D400" s="57" t="s">
        <v>369</v>
      </c>
      <c r="E400" s="35" t="s">
        <v>17</v>
      </c>
      <c r="F400" s="119" t="n">
        <v>6</v>
      </c>
      <c r="G400" s="26" t="n">
        <v>733.8</v>
      </c>
      <c r="H400" s="50"/>
      <c r="I400" s="22" t="n">
        <f aca="false">G400+H400+B400</f>
        <v>733.8</v>
      </c>
      <c r="J400" s="17"/>
      <c r="K400" s="51" t="n">
        <f aca="false">G400</f>
        <v>733.8</v>
      </c>
      <c r="L400" s="22" t="n">
        <f aca="false">H400</f>
        <v>0</v>
      </c>
      <c r="M400" s="22" t="n">
        <f aca="false">J400+K400+L400</f>
        <v>733.8</v>
      </c>
      <c r="N400" s="52"/>
      <c r="O400" s="52"/>
      <c r="P400" s="52"/>
      <c r="Q400" s="52"/>
      <c r="R400" s="52"/>
      <c r="S400" s="52"/>
      <c r="T400" s="52"/>
      <c r="U400" s="52"/>
      <c r="V400" s="52"/>
      <c r="W400" s="52"/>
      <c r="X400" s="52"/>
      <c r="Y400" s="52"/>
      <c r="Z400" s="52"/>
      <c r="AA400" s="52"/>
      <c r="AB400" s="52"/>
      <c r="AC400" s="52"/>
      <c r="AD400" s="52"/>
      <c r="AE400" s="52"/>
      <c r="AF400" s="52"/>
      <c r="AG400" s="52"/>
      <c r="AH400" s="52"/>
      <c r="AI400" s="52"/>
      <c r="AJ400" s="52"/>
      <c r="AK400" s="52"/>
      <c r="AL400" s="52"/>
      <c r="AM400" s="52"/>
      <c r="AN400" s="52"/>
      <c r="AO400" s="52"/>
      <c r="AP400" s="52"/>
      <c r="AQ400" s="52"/>
      <c r="AR400" s="52"/>
      <c r="AS400" s="52"/>
      <c r="AT400" s="52"/>
      <c r="AU400" s="52"/>
      <c r="AV400" s="52"/>
      <c r="AW400" s="52"/>
      <c r="AX400" s="52"/>
      <c r="AY400" s="52"/>
      <c r="AZ400" s="52"/>
      <c r="BA400" s="52"/>
      <c r="BB400" s="52"/>
      <c r="BC400" s="52"/>
      <c r="BD400" s="52"/>
      <c r="BE400" s="52"/>
      <c r="BF400" s="52"/>
      <c r="BG400" s="52"/>
      <c r="BH400" s="52"/>
      <c r="BI400" s="52"/>
      <c r="BJ400" s="52"/>
    </row>
    <row r="401" s="53" customFormat="true" ht="21" hidden="false" customHeight="true" outlineLevel="0" collapsed="false">
      <c r="A401" s="15"/>
      <c r="B401" s="58"/>
      <c r="C401" s="72" t="s">
        <v>15</v>
      </c>
      <c r="D401" s="57" t="s">
        <v>370</v>
      </c>
      <c r="E401" s="35" t="s">
        <v>17</v>
      </c>
      <c r="F401" s="119" t="n">
        <v>1</v>
      </c>
      <c r="G401" s="26" t="n">
        <v>40.98</v>
      </c>
      <c r="H401" s="50"/>
      <c r="I401" s="22" t="n">
        <f aca="false">G401+H401+B401</f>
        <v>40.98</v>
      </c>
      <c r="J401" s="17"/>
      <c r="K401" s="51" t="n">
        <f aca="false">G401</f>
        <v>40.98</v>
      </c>
      <c r="L401" s="22" t="n">
        <f aca="false">H401</f>
        <v>0</v>
      </c>
      <c r="M401" s="22" t="n">
        <f aca="false">J401+K401+L401</f>
        <v>40.98</v>
      </c>
      <c r="N401" s="52"/>
      <c r="O401" s="52"/>
      <c r="P401" s="52"/>
      <c r="Q401" s="52"/>
      <c r="R401" s="52"/>
      <c r="S401" s="52"/>
      <c r="T401" s="52"/>
      <c r="U401" s="52"/>
      <c r="V401" s="52"/>
      <c r="W401" s="52"/>
      <c r="X401" s="52"/>
      <c r="Y401" s="52"/>
      <c r="Z401" s="52"/>
      <c r="AA401" s="52"/>
      <c r="AB401" s="52"/>
      <c r="AC401" s="52"/>
      <c r="AD401" s="52"/>
      <c r="AE401" s="52"/>
      <c r="AF401" s="52"/>
      <c r="AG401" s="52"/>
      <c r="AH401" s="52"/>
      <c r="AI401" s="52"/>
      <c r="AJ401" s="52"/>
      <c r="AK401" s="52"/>
      <c r="AL401" s="52"/>
      <c r="AM401" s="52"/>
      <c r="AN401" s="52"/>
      <c r="AO401" s="52"/>
      <c r="AP401" s="52"/>
      <c r="AQ401" s="52"/>
      <c r="AR401" s="52"/>
      <c r="AS401" s="52"/>
      <c r="AT401" s="52"/>
      <c r="AU401" s="52"/>
      <c r="AV401" s="52"/>
      <c r="AW401" s="52"/>
      <c r="AX401" s="52"/>
      <c r="AY401" s="52"/>
      <c r="AZ401" s="52"/>
      <c r="BA401" s="52"/>
      <c r="BB401" s="52"/>
      <c r="BC401" s="52"/>
      <c r="BD401" s="52"/>
      <c r="BE401" s="52"/>
      <c r="BF401" s="52"/>
      <c r="BG401" s="52"/>
      <c r="BH401" s="52"/>
      <c r="BI401" s="52"/>
      <c r="BJ401" s="52"/>
    </row>
    <row r="402" s="33" customFormat="true" ht="21.75" hidden="false" customHeight="true" outlineLevel="0" collapsed="false">
      <c r="A402" s="27" t="s">
        <v>371</v>
      </c>
      <c r="B402" s="28" t="n">
        <f aca="false">SUM(B383:B383)</f>
        <v>0</v>
      </c>
      <c r="C402" s="29"/>
      <c r="D402" s="30"/>
      <c r="E402" s="29"/>
      <c r="F402" s="31" t="s">
        <v>21</v>
      </c>
      <c r="G402" s="28" t="n">
        <f aca="false">SUM(G383:G401)</f>
        <v>235748.29</v>
      </c>
      <c r="H402" s="28" t="n">
        <f aca="false">SUM(H383:H401)</f>
        <v>0</v>
      </c>
      <c r="I402" s="28" t="n">
        <f aca="false">SUM(I383:I401)</f>
        <v>235748.29</v>
      </c>
      <c r="J402" s="28" t="n">
        <f aca="false">SUM(J383:J401)</f>
        <v>0</v>
      </c>
      <c r="K402" s="28" t="n">
        <f aca="false">SUM(K383:K401)</f>
        <v>235748.29</v>
      </c>
      <c r="L402" s="28" t="n">
        <f aca="false">SUM(L383:L401)</f>
        <v>0</v>
      </c>
      <c r="M402" s="28" t="n">
        <f aca="false">SUM(M383:M401)</f>
        <v>235748.29</v>
      </c>
      <c r="N402" s="24"/>
      <c r="O402" s="24"/>
      <c r="P402" s="24"/>
      <c r="Q402" s="24"/>
      <c r="R402" s="24"/>
      <c r="S402" s="24"/>
      <c r="T402" s="24"/>
      <c r="U402" s="24"/>
      <c r="V402" s="24"/>
      <c r="W402" s="24"/>
      <c r="X402" s="24"/>
      <c r="Y402" s="24"/>
      <c r="Z402" s="24"/>
      <c r="AA402" s="24"/>
      <c r="AB402" s="24"/>
      <c r="AC402" s="24"/>
      <c r="AD402" s="24"/>
      <c r="AE402" s="24"/>
      <c r="AF402" s="24"/>
      <c r="AG402" s="24"/>
      <c r="AH402" s="24"/>
      <c r="AI402" s="24"/>
      <c r="AJ402" s="24"/>
      <c r="AK402" s="24"/>
      <c r="AL402" s="24"/>
      <c r="AM402" s="24"/>
      <c r="AN402" s="24"/>
      <c r="AO402" s="24"/>
      <c r="AP402" s="24"/>
      <c r="AQ402" s="24"/>
      <c r="AR402" s="24"/>
      <c r="AS402" s="24"/>
      <c r="AT402" s="24"/>
      <c r="AU402" s="24"/>
      <c r="AV402" s="24"/>
      <c r="AW402" s="24"/>
      <c r="AX402" s="24"/>
      <c r="AY402" s="24"/>
      <c r="AZ402" s="24"/>
      <c r="BA402" s="24"/>
      <c r="BB402" s="24"/>
      <c r="BC402" s="24"/>
      <c r="BD402" s="24"/>
      <c r="BE402" s="24"/>
      <c r="BF402" s="24"/>
      <c r="BG402" s="24"/>
      <c r="BH402" s="24"/>
      <c r="BI402" s="24"/>
      <c r="BJ402" s="24"/>
    </row>
    <row r="403" s="53" customFormat="true" ht="17.25" hidden="false" customHeight="true" outlineLevel="0" collapsed="false">
      <c r="A403" s="15" t="s">
        <v>372</v>
      </c>
      <c r="B403" s="13"/>
      <c r="C403" s="120" t="s">
        <v>15</v>
      </c>
      <c r="D403" s="121" t="s">
        <v>16</v>
      </c>
      <c r="E403" s="122" t="s">
        <v>51</v>
      </c>
      <c r="F403" s="123" t="n">
        <f aca="false">30+30+29+29+30+32+29+30+30</f>
        <v>269</v>
      </c>
      <c r="G403" s="124" t="n">
        <v>33655.7</v>
      </c>
      <c r="H403" s="50"/>
      <c r="I403" s="22" t="n">
        <f aca="false">G403+H403+B403</f>
        <v>33655.7</v>
      </c>
      <c r="J403" s="17"/>
      <c r="K403" s="51" t="n">
        <f aca="false">G403</f>
        <v>33655.7</v>
      </c>
      <c r="L403" s="22" t="n">
        <f aca="false">H403</f>
        <v>0</v>
      </c>
      <c r="M403" s="22" t="n">
        <f aca="false">J403+K403+L403</f>
        <v>33655.7</v>
      </c>
      <c r="N403" s="52"/>
      <c r="O403" s="52"/>
      <c r="P403" s="52"/>
      <c r="Q403" s="52"/>
      <c r="R403" s="52"/>
      <c r="S403" s="52"/>
      <c r="T403" s="52"/>
      <c r="U403" s="52"/>
      <c r="V403" s="52"/>
      <c r="W403" s="52"/>
      <c r="X403" s="52"/>
      <c r="Y403" s="52"/>
      <c r="Z403" s="52"/>
      <c r="AA403" s="52"/>
      <c r="AB403" s="52"/>
      <c r="AC403" s="52"/>
      <c r="AD403" s="52"/>
      <c r="AE403" s="52"/>
      <c r="AF403" s="52"/>
      <c r="AG403" s="52"/>
      <c r="AH403" s="52"/>
      <c r="AI403" s="52"/>
      <c r="AJ403" s="52"/>
      <c r="AK403" s="52"/>
      <c r="AL403" s="52"/>
      <c r="AM403" s="52"/>
      <c r="AN403" s="52"/>
      <c r="AO403" s="52"/>
      <c r="AP403" s="52"/>
      <c r="AQ403" s="52"/>
      <c r="AR403" s="52"/>
      <c r="AS403" s="52"/>
      <c r="AT403" s="52"/>
      <c r="AU403" s="52"/>
      <c r="AV403" s="52"/>
      <c r="AW403" s="52"/>
      <c r="AX403" s="52"/>
      <c r="AY403" s="52"/>
      <c r="AZ403" s="52"/>
      <c r="BA403" s="52"/>
      <c r="BB403" s="52"/>
      <c r="BC403" s="52"/>
      <c r="BD403" s="52"/>
      <c r="BE403" s="52"/>
      <c r="BF403" s="52"/>
      <c r="BG403" s="52"/>
      <c r="BH403" s="52"/>
      <c r="BI403" s="52"/>
      <c r="BJ403" s="52"/>
    </row>
    <row r="404" s="53" customFormat="true" ht="17.25" hidden="false" customHeight="true" outlineLevel="0" collapsed="false">
      <c r="A404" s="15"/>
      <c r="B404" s="13"/>
      <c r="C404" s="120" t="s">
        <v>373</v>
      </c>
      <c r="D404" s="121" t="s">
        <v>374</v>
      </c>
      <c r="E404" s="122" t="s">
        <v>51</v>
      </c>
      <c r="F404" s="122" t="n">
        <f aca="false">359+52</f>
        <v>411</v>
      </c>
      <c r="G404" s="124" t="n">
        <v>11919</v>
      </c>
      <c r="H404" s="50"/>
      <c r="I404" s="22" t="n">
        <f aca="false">G404+H404+B404</f>
        <v>11919</v>
      </c>
      <c r="J404" s="17"/>
      <c r="K404" s="51" t="n">
        <f aca="false">G404</f>
        <v>11919</v>
      </c>
      <c r="L404" s="22" t="n">
        <f aca="false">H404</f>
        <v>0</v>
      </c>
      <c r="M404" s="22" t="n">
        <f aca="false">J404+K404+L404</f>
        <v>11919</v>
      </c>
      <c r="N404" s="52"/>
      <c r="O404" s="52"/>
      <c r="P404" s="52"/>
      <c r="Q404" s="52"/>
      <c r="R404" s="52"/>
      <c r="S404" s="52"/>
      <c r="T404" s="52"/>
      <c r="U404" s="52"/>
      <c r="V404" s="52"/>
      <c r="W404" s="52"/>
      <c r="X404" s="52"/>
      <c r="Y404" s="52"/>
      <c r="Z404" s="52"/>
      <c r="AA404" s="52"/>
      <c r="AB404" s="52"/>
      <c r="AC404" s="52"/>
      <c r="AD404" s="52"/>
      <c r="AE404" s="52"/>
      <c r="AF404" s="52"/>
      <c r="AG404" s="52"/>
      <c r="AH404" s="52"/>
      <c r="AI404" s="52"/>
      <c r="AJ404" s="52"/>
      <c r="AK404" s="52"/>
      <c r="AL404" s="52"/>
      <c r="AM404" s="52"/>
      <c r="AN404" s="52"/>
      <c r="AO404" s="52"/>
      <c r="AP404" s="52"/>
      <c r="AQ404" s="52"/>
      <c r="AR404" s="52"/>
      <c r="AS404" s="52"/>
      <c r="AT404" s="52"/>
      <c r="AU404" s="52"/>
      <c r="AV404" s="52"/>
      <c r="AW404" s="52"/>
      <c r="AX404" s="52"/>
      <c r="AY404" s="52"/>
      <c r="AZ404" s="52"/>
      <c r="BA404" s="52"/>
      <c r="BB404" s="52"/>
      <c r="BC404" s="52"/>
      <c r="BD404" s="52"/>
      <c r="BE404" s="52"/>
      <c r="BF404" s="52"/>
      <c r="BG404" s="52"/>
      <c r="BH404" s="52"/>
      <c r="BI404" s="52"/>
      <c r="BJ404" s="52"/>
    </row>
    <row r="405" s="53" customFormat="true" ht="17.25" hidden="false" customHeight="true" outlineLevel="0" collapsed="false">
      <c r="A405" s="15"/>
      <c r="B405" s="13"/>
      <c r="C405" s="120" t="s">
        <v>373</v>
      </c>
      <c r="D405" s="121" t="s">
        <v>375</v>
      </c>
      <c r="E405" s="122" t="s">
        <v>51</v>
      </c>
      <c r="F405" s="122" t="n">
        <v>128</v>
      </c>
      <c r="G405" s="123" t="n">
        <v>3712</v>
      </c>
      <c r="H405" s="50"/>
      <c r="I405" s="22" t="n">
        <f aca="false">G405+H405+B405</f>
        <v>3712</v>
      </c>
      <c r="J405" s="17"/>
      <c r="K405" s="51" t="n">
        <f aca="false">G405</f>
        <v>3712</v>
      </c>
      <c r="L405" s="22" t="n">
        <f aca="false">H405</f>
        <v>0</v>
      </c>
      <c r="M405" s="22" t="n">
        <f aca="false">J405+K405+L405</f>
        <v>3712</v>
      </c>
      <c r="N405" s="52"/>
      <c r="O405" s="52"/>
      <c r="P405" s="52"/>
      <c r="Q405" s="52"/>
      <c r="R405" s="52"/>
      <c r="S405" s="52"/>
      <c r="T405" s="52"/>
      <c r="U405" s="52"/>
      <c r="V405" s="52"/>
      <c r="W405" s="52"/>
      <c r="X405" s="52"/>
      <c r="Y405" s="52"/>
      <c r="Z405" s="52"/>
      <c r="AA405" s="52"/>
      <c r="AB405" s="52"/>
      <c r="AC405" s="52"/>
      <c r="AD405" s="52"/>
      <c r="AE405" s="52"/>
      <c r="AF405" s="52"/>
      <c r="AG405" s="52"/>
      <c r="AH405" s="52"/>
      <c r="AI405" s="52"/>
      <c r="AJ405" s="52"/>
      <c r="AK405" s="52"/>
      <c r="AL405" s="52"/>
      <c r="AM405" s="52"/>
      <c r="AN405" s="52"/>
      <c r="AO405" s="52"/>
      <c r="AP405" s="52"/>
      <c r="AQ405" s="52"/>
      <c r="AR405" s="52"/>
      <c r="AS405" s="52"/>
      <c r="AT405" s="52"/>
      <c r="AU405" s="52"/>
      <c r="AV405" s="52"/>
      <c r="AW405" s="52"/>
      <c r="AX405" s="52"/>
      <c r="AY405" s="52"/>
      <c r="AZ405" s="52"/>
      <c r="BA405" s="52"/>
      <c r="BB405" s="52"/>
      <c r="BC405" s="52"/>
      <c r="BD405" s="52"/>
      <c r="BE405" s="52"/>
      <c r="BF405" s="52"/>
      <c r="BG405" s="52"/>
      <c r="BH405" s="52"/>
      <c r="BI405" s="52"/>
      <c r="BJ405" s="52"/>
    </row>
    <row r="406" s="53" customFormat="true" ht="17.25" hidden="false" customHeight="true" outlineLevel="0" collapsed="false">
      <c r="A406" s="15"/>
      <c r="B406" s="13"/>
      <c r="C406" s="120" t="s">
        <v>373</v>
      </c>
      <c r="D406" s="121" t="s">
        <v>376</v>
      </c>
      <c r="E406" s="122" t="s">
        <v>51</v>
      </c>
      <c r="F406" s="122" t="n">
        <v>2</v>
      </c>
      <c r="G406" s="123" t="n">
        <v>258</v>
      </c>
      <c r="H406" s="50"/>
      <c r="I406" s="22" t="n">
        <f aca="false">G406+H406+B406</f>
        <v>258</v>
      </c>
      <c r="J406" s="17"/>
      <c r="K406" s="51" t="n">
        <f aca="false">G406</f>
        <v>258</v>
      </c>
      <c r="L406" s="22" t="n">
        <f aca="false">H406</f>
        <v>0</v>
      </c>
      <c r="M406" s="22" t="n">
        <f aca="false">J406+K406+L406</f>
        <v>258</v>
      </c>
      <c r="N406" s="52"/>
      <c r="O406" s="52"/>
      <c r="P406" s="52"/>
      <c r="Q406" s="52"/>
      <c r="R406" s="52"/>
      <c r="S406" s="52"/>
      <c r="T406" s="52"/>
      <c r="U406" s="52"/>
      <c r="V406" s="52"/>
      <c r="W406" s="52"/>
      <c r="X406" s="52"/>
      <c r="Y406" s="52"/>
      <c r="Z406" s="52"/>
      <c r="AA406" s="52"/>
      <c r="AB406" s="52"/>
      <c r="AC406" s="52"/>
      <c r="AD406" s="52"/>
      <c r="AE406" s="52"/>
      <c r="AF406" s="52"/>
      <c r="AG406" s="52"/>
      <c r="AH406" s="52"/>
      <c r="AI406" s="52"/>
      <c r="AJ406" s="52"/>
      <c r="AK406" s="52"/>
      <c r="AL406" s="52"/>
      <c r="AM406" s="52"/>
      <c r="AN406" s="52"/>
      <c r="AO406" s="52"/>
      <c r="AP406" s="52"/>
      <c r="AQ406" s="52"/>
      <c r="AR406" s="52"/>
      <c r="AS406" s="52"/>
      <c r="AT406" s="52"/>
      <c r="AU406" s="52"/>
      <c r="AV406" s="52"/>
      <c r="AW406" s="52"/>
      <c r="AX406" s="52"/>
      <c r="AY406" s="52"/>
      <c r="AZ406" s="52"/>
      <c r="BA406" s="52"/>
      <c r="BB406" s="52"/>
      <c r="BC406" s="52"/>
      <c r="BD406" s="52"/>
      <c r="BE406" s="52"/>
      <c r="BF406" s="52"/>
      <c r="BG406" s="52"/>
      <c r="BH406" s="52"/>
      <c r="BI406" s="52"/>
      <c r="BJ406" s="52"/>
    </row>
    <row r="407" s="53" customFormat="true" ht="17.25" hidden="false" customHeight="true" outlineLevel="0" collapsed="false">
      <c r="A407" s="15"/>
      <c r="B407" s="13"/>
      <c r="C407" s="120" t="s">
        <v>373</v>
      </c>
      <c r="D407" s="121" t="s">
        <v>377</v>
      </c>
      <c r="E407" s="122" t="s">
        <v>51</v>
      </c>
      <c r="F407" s="122" t="n">
        <v>50</v>
      </c>
      <c r="G407" s="123" t="n">
        <v>650</v>
      </c>
      <c r="H407" s="50"/>
      <c r="I407" s="22" t="n">
        <f aca="false">G407+H407+B407</f>
        <v>650</v>
      </c>
      <c r="J407" s="17"/>
      <c r="K407" s="51" t="n">
        <f aca="false">G407</f>
        <v>650</v>
      </c>
      <c r="L407" s="22" t="n">
        <f aca="false">H407</f>
        <v>0</v>
      </c>
      <c r="M407" s="22" t="n">
        <f aca="false">J407+K407+L407</f>
        <v>650</v>
      </c>
      <c r="N407" s="52"/>
      <c r="O407" s="52"/>
      <c r="P407" s="52"/>
      <c r="Q407" s="52"/>
      <c r="R407" s="52"/>
      <c r="S407" s="52"/>
      <c r="T407" s="52"/>
      <c r="U407" s="52"/>
      <c r="V407" s="52"/>
      <c r="W407" s="52"/>
      <c r="X407" s="52"/>
      <c r="Y407" s="52"/>
      <c r="Z407" s="52"/>
      <c r="AA407" s="52"/>
      <c r="AB407" s="52"/>
      <c r="AC407" s="52"/>
      <c r="AD407" s="52"/>
      <c r="AE407" s="52"/>
      <c r="AF407" s="52"/>
      <c r="AG407" s="52"/>
      <c r="AH407" s="52"/>
      <c r="AI407" s="52"/>
      <c r="AJ407" s="52"/>
      <c r="AK407" s="52"/>
      <c r="AL407" s="52"/>
      <c r="AM407" s="52"/>
      <c r="AN407" s="52"/>
      <c r="AO407" s="52"/>
      <c r="AP407" s="52"/>
      <c r="AQ407" s="52"/>
      <c r="AR407" s="52"/>
      <c r="AS407" s="52"/>
      <c r="AT407" s="52"/>
      <c r="AU407" s="52"/>
      <c r="AV407" s="52"/>
      <c r="AW407" s="52"/>
      <c r="AX407" s="52"/>
      <c r="AY407" s="52"/>
      <c r="AZ407" s="52"/>
      <c r="BA407" s="52"/>
      <c r="BB407" s="52"/>
      <c r="BC407" s="52"/>
      <c r="BD407" s="52"/>
      <c r="BE407" s="52"/>
      <c r="BF407" s="52"/>
      <c r="BG407" s="52"/>
      <c r="BH407" s="52"/>
      <c r="BI407" s="52"/>
      <c r="BJ407" s="52"/>
    </row>
    <row r="408" s="53" customFormat="true" ht="17.25" hidden="false" customHeight="true" outlineLevel="0" collapsed="false">
      <c r="A408" s="15"/>
      <c r="B408" s="13"/>
      <c r="C408" s="120" t="s">
        <v>373</v>
      </c>
      <c r="D408" s="121" t="s">
        <v>378</v>
      </c>
      <c r="E408" s="122" t="s">
        <v>138</v>
      </c>
      <c r="F408" s="122" t="n">
        <v>1</v>
      </c>
      <c r="G408" s="123" t="n">
        <v>78</v>
      </c>
      <c r="H408" s="50"/>
      <c r="I408" s="22" t="n">
        <f aca="false">G408+H408+B408</f>
        <v>78</v>
      </c>
      <c r="J408" s="17"/>
      <c r="K408" s="51" t="n">
        <f aca="false">G408</f>
        <v>78</v>
      </c>
      <c r="L408" s="22" t="n">
        <f aca="false">H408</f>
        <v>0</v>
      </c>
      <c r="M408" s="22" t="n">
        <f aca="false">J408+K408+L408</f>
        <v>78</v>
      </c>
      <c r="N408" s="52"/>
      <c r="O408" s="52"/>
      <c r="P408" s="52"/>
      <c r="Q408" s="52"/>
      <c r="R408" s="52"/>
      <c r="S408" s="52"/>
      <c r="T408" s="52"/>
      <c r="U408" s="52"/>
      <c r="V408" s="52"/>
      <c r="W408" s="52"/>
      <c r="X408" s="52"/>
      <c r="Y408" s="52"/>
      <c r="Z408" s="52"/>
      <c r="AA408" s="52"/>
      <c r="AB408" s="52"/>
      <c r="AC408" s="52"/>
      <c r="AD408" s="52"/>
      <c r="AE408" s="52"/>
      <c r="AF408" s="52"/>
      <c r="AG408" s="52"/>
      <c r="AH408" s="52"/>
      <c r="AI408" s="52"/>
      <c r="AJ408" s="52"/>
      <c r="AK408" s="52"/>
      <c r="AL408" s="52"/>
      <c r="AM408" s="52"/>
      <c r="AN408" s="52"/>
      <c r="AO408" s="52"/>
      <c r="AP408" s="52"/>
      <c r="AQ408" s="52"/>
      <c r="AR408" s="52"/>
      <c r="AS408" s="52"/>
      <c r="AT408" s="52"/>
      <c r="AU408" s="52"/>
      <c r="AV408" s="52"/>
      <c r="AW408" s="52"/>
      <c r="AX408" s="52"/>
      <c r="AY408" s="52"/>
      <c r="AZ408" s="52"/>
      <c r="BA408" s="52"/>
      <c r="BB408" s="52"/>
      <c r="BC408" s="52"/>
      <c r="BD408" s="52"/>
      <c r="BE408" s="52"/>
      <c r="BF408" s="52"/>
      <c r="BG408" s="52"/>
      <c r="BH408" s="52"/>
      <c r="BI408" s="52"/>
      <c r="BJ408" s="52"/>
    </row>
    <row r="409" s="53" customFormat="true" ht="17.25" hidden="false" customHeight="true" outlineLevel="0" collapsed="false">
      <c r="A409" s="15"/>
      <c r="B409" s="13"/>
      <c r="C409" s="120" t="s">
        <v>373</v>
      </c>
      <c r="D409" s="121" t="s">
        <v>379</v>
      </c>
      <c r="E409" s="122" t="s">
        <v>51</v>
      </c>
      <c r="F409" s="122" t="n">
        <v>2</v>
      </c>
      <c r="G409" s="123" t="n">
        <v>3597.96</v>
      </c>
      <c r="H409" s="50"/>
      <c r="I409" s="22" t="n">
        <f aca="false">G409+H409+B409</f>
        <v>3597.96</v>
      </c>
      <c r="J409" s="17"/>
      <c r="K409" s="51" t="n">
        <f aca="false">G409</f>
        <v>3597.96</v>
      </c>
      <c r="L409" s="22" t="n">
        <f aca="false">H409</f>
        <v>0</v>
      </c>
      <c r="M409" s="22" t="n">
        <f aca="false">J409+K409+L409</f>
        <v>3597.96</v>
      </c>
      <c r="N409" s="52"/>
      <c r="O409" s="52"/>
      <c r="P409" s="52"/>
      <c r="Q409" s="52"/>
      <c r="R409" s="52"/>
      <c r="S409" s="52"/>
      <c r="T409" s="52"/>
      <c r="U409" s="52"/>
      <c r="V409" s="52"/>
      <c r="W409" s="52"/>
      <c r="X409" s="52"/>
      <c r="Y409" s="52"/>
      <c r="Z409" s="52"/>
      <c r="AA409" s="52"/>
      <c r="AB409" s="52"/>
      <c r="AC409" s="52"/>
      <c r="AD409" s="52"/>
      <c r="AE409" s="52"/>
      <c r="AF409" s="52"/>
      <c r="AG409" s="52"/>
      <c r="AH409" s="52"/>
      <c r="AI409" s="52"/>
      <c r="AJ409" s="52"/>
      <c r="AK409" s="52"/>
      <c r="AL409" s="52"/>
      <c r="AM409" s="52"/>
      <c r="AN409" s="52"/>
      <c r="AO409" s="52"/>
      <c r="AP409" s="52"/>
      <c r="AQ409" s="52"/>
      <c r="AR409" s="52"/>
      <c r="AS409" s="52"/>
      <c r="AT409" s="52"/>
      <c r="AU409" s="52"/>
      <c r="AV409" s="52"/>
      <c r="AW409" s="52"/>
      <c r="AX409" s="52"/>
      <c r="AY409" s="52"/>
      <c r="AZ409" s="52"/>
      <c r="BA409" s="52"/>
      <c r="BB409" s="52"/>
      <c r="BC409" s="52"/>
      <c r="BD409" s="52"/>
      <c r="BE409" s="52"/>
      <c r="BF409" s="52"/>
      <c r="BG409" s="52"/>
      <c r="BH409" s="52"/>
      <c r="BI409" s="52"/>
      <c r="BJ409" s="52"/>
    </row>
    <row r="410" s="53" customFormat="true" ht="17.25" hidden="false" customHeight="true" outlineLevel="0" collapsed="false">
      <c r="A410" s="15"/>
      <c r="B410" s="13"/>
      <c r="C410" s="120" t="s">
        <v>373</v>
      </c>
      <c r="D410" s="121" t="s">
        <v>380</v>
      </c>
      <c r="E410" s="122" t="s">
        <v>51</v>
      </c>
      <c r="F410" s="122" t="n">
        <v>1</v>
      </c>
      <c r="G410" s="123" t="n">
        <v>679.02</v>
      </c>
      <c r="H410" s="50"/>
      <c r="I410" s="22" t="n">
        <f aca="false">G410+H410+B410</f>
        <v>679.02</v>
      </c>
      <c r="J410" s="17"/>
      <c r="K410" s="51" t="n">
        <f aca="false">G410</f>
        <v>679.02</v>
      </c>
      <c r="L410" s="22" t="n">
        <f aca="false">H410</f>
        <v>0</v>
      </c>
      <c r="M410" s="22" t="n">
        <f aca="false">J410+K410+L410</f>
        <v>679.02</v>
      </c>
      <c r="N410" s="52"/>
      <c r="O410" s="52"/>
      <c r="P410" s="52"/>
      <c r="Q410" s="52"/>
      <c r="R410" s="52"/>
      <c r="S410" s="52"/>
      <c r="T410" s="52"/>
      <c r="U410" s="52"/>
      <c r="V410" s="52"/>
      <c r="W410" s="52"/>
      <c r="X410" s="52"/>
      <c r="Y410" s="52"/>
      <c r="Z410" s="52"/>
      <c r="AA410" s="52"/>
      <c r="AB410" s="52"/>
      <c r="AC410" s="52"/>
      <c r="AD410" s="52"/>
      <c r="AE410" s="52"/>
      <c r="AF410" s="52"/>
      <c r="AG410" s="52"/>
      <c r="AH410" s="52"/>
      <c r="AI410" s="52"/>
      <c r="AJ410" s="52"/>
      <c r="AK410" s="52"/>
      <c r="AL410" s="52"/>
      <c r="AM410" s="52"/>
      <c r="AN410" s="52"/>
      <c r="AO410" s="52"/>
      <c r="AP410" s="52"/>
      <c r="AQ410" s="52"/>
      <c r="AR410" s="52"/>
      <c r="AS410" s="52"/>
      <c r="AT410" s="52"/>
      <c r="AU410" s="52"/>
      <c r="AV410" s="52"/>
      <c r="AW410" s="52"/>
      <c r="AX410" s="52"/>
      <c r="AY410" s="52"/>
      <c r="AZ410" s="52"/>
      <c r="BA410" s="52"/>
      <c r="BB410" s="52"/>
      <c r="BC410" s="52"/>
      <c r="BD410" s="52"/>
      <c r="BE410" s="52"/>
      <c r="BF410" s="52"/>
      <c r="BG410" s="52"/>
      <c r="BH410" s="52"/>
      <c r="BI410" s="52"/>
      <c r="BJ410" s="52"/>
    </row>
    <row r="411" s="53" customFormat="true" ht="17.25" hidden="false" customHeight="true" outlineLevel="0" collapsed="false">
      <c r="A411" s="15"/>
      <c r="B411" s="13"/>
      <c r="C411" s="120" t="s">
        <v>373</v>
      </c>
      <c r="D411" s="121" t="s">
        <v>381</v>
      </c>
      <c r="E411" s="122" t="s">
        <v>51</v>
      </c>
      <c r="F411" s="122" t="n">
        <v>3</v>
      </c>
      <c r="G411" s="123" t="n">
        <v>8256</v>
      </c>
      <c r="H411" s="50"/>
      <c r="I411" s="22" t="n">
        <f aca="false">G411+H411+B411</f>
        <v>8256</v>
      </c>
      <c r="J411" s="17"/>
      <c r="K411" s="51" t="n">
        <f aca="false">G411</f>
        <v>8256</v>
      </c>
      <c r="L411" s="22" t="n">
        <f aca="false">H411</f>
        <v>0</v>
      </c>
      <c r="M411" s="22" t="n">
        <f aca="false">J411+K411+L411</f>
        <v>8256</v>
      </c>
      <c r="N411" s="52"/>
      <c r="O411" s="52"/>
      <c r="P411" s="52"/>
      <c r="Q411" s="52"/>
      <c r="R411" s="52"/>
      <c r="S411" s="52"/>
      <c r="T411" s="52"/>
      <c r="U411" s="52"/>
      <c r="V411" s="52"/>
      <c r="W411" s="52"/>
      <c r="X411" s="52"/>
      <c r="Y411" s="52"/>
      <c r="Z411" s="52"/>
      <c r="AA411" s="52"/>
      <c r="AB411" s="52"/>
      <c r="AC411" s="52"/>
      <c r="AD411" s="52"/>
      <c r="AE411" s="52"/>
      <c r="AF411" s="52"/>
      <c r="AG411" s="52"/>
      <c r="AH411" s="52"/>
      <c r="AI411" s="52"/>
      <c r="AJ411" s="52"/>
      <c r="AK411" s="52"/>
      <c r="AL411" s="52"/>
      <c r="AM411" s="52"/>
      <c r="AN411" s="52"/>
      <c r="AO411" s="52"/>
      <c r="AP411" s="52"/>
      <c r="AQ411" s="52"/>
      <c r="AR411" s="52"/>
      <c r="AS411" s="52"/>
      <c r="AT411" s="52"/>
      <c r="AU411" s="52"/>
      <c r="AV411" s="52"/>
      <c r="AW411" s="52"/>
      <c r="AX411" s="52"/>
      <c r="AY411" s="52"/>
      <c r="AZ411" s="52"/>
      <c r="BA411" s="52"/>
      <c r="BB411" s="52"/>
      <c r="BC411" s="52"/>
      <c r="BD411" s="52"/>
      <c r="BE411" s="52"/>
      <c r="BF411" s="52"/>
      <c r="BG411" s="52"/>
      <c r="BH411" s="52"/>
      <c r="BI411" s="52"/>
      <c r="BJ411" s="52"/>
    </row>
    <row r="412" s="53" customFormat="true" ht="17.25" hidden="false" customHeight="true" outlineLevel="0" collapsed="false">
      <c r="A412" s="15"/>
      <c r="B412" s="13"/>
      <c r="C412" s="120" t="s">
        <v>373</v>
      </c>
      <c r="D412" s="121" t="s">
        <v>382</v>
      </c>
      <c r="E412" s="122" t="s">
        <v>51</v>
      </c>
      <c r="F412" s="122" t="n">
        <v>3</v>
      </c>
      <c r="G412" s="123" t="n">
        <v>5000</v>
      </c>
      <c r="H412" s="50"/>
      <c r="I412" s="22" t="n">
        <f aca="false">G412+H412+B412</f>
        <v>5000</v>
      </c>
      <c r="J412" s="17"/>
      <c r="K412" s="51" t="n">
        <f aca="false">G412</f>
        <v>5000</v>
      </c>
      <c r="L412" s="22" t="n">
        <f aca="false">H412</f>
        <v>0</v>
      </c>
      <c r="M412" s="22" t="n">
        <f aca="false">J412+K412+L412</f>
        <v>5000</v>
      </c>
      <c r="N412" s="52"/>
      <c r="O412" s="52"/>
      <c r="P412" s="52"/>
      <c r="Q412" s="52"/>
      <c r="R412" s="52"/>
      <c r="S412" s="52"/>
      <c r="T412" s="52"/>
      <c r="U412" s="52"/>
      <c r="V412" s="52"/>
      <c r="W412" s="52"/>
      <c r="X412" s="52"/>
      <c r="Y412" s="52"/>
      <c r="Z412" s="52"/>
      <c r="AA412" s="52"/>
      <c r="AB412" s="52"/>
      <c r="AC412" s="52"/>
      <c r="AD412" s="52"/>
      <c r="AE412" s="52"/>
      <c r="AF412" s="52"/>
      <c r="AG412" s="52"/>
      <c r="AH412" s="52"/>
      <c r="AI412" s="52"/>
      <c r="AJ412" s="52"/>
      <c r="AK412" s="52"/>
      <c r="AL412" s="52"/>
      <c r="AM412" s="52"/>
      <c r="AN412" s="52"/>
      <c r="AO412" s="52"/>
      <c r="AP412" s="52"/>
      <c r="AQ412" s="52"/>
      <c r="AR412" s="52"/>
      <c r="AS412" s="52"/>
      <c r="AT412" s="52"/>
      <c r="AU412" s="52"/>
      <c r="AV412" s="52"/>
      <c r="AW412" s="52"/>
      <c r="AX412" s="52"/>
      <c r="AY412" s="52"/>
      <c r="AZ412" s="52"/>
      <c r="BA412" s="52"/>
      <c r="BB412" s="52"/>
      <c r="BC412" s="52"/>
      <c r="BD412" s="52"/>
      <c r="BE412" s="52"/>
      <c r="BF412" s="52"/>
      <c r="BG412" s="52"/>
      <c r="BH412" s="52"/>
      <c r="BI412" s="52"/>
      <c r="BJ412" s="52"/>
    </row>
    <row r="413" s="53" customFormat="true" ht="17.25" hidden="false" customHeight="true" outlineLevel="0" collapsed="false">
      <c r="A413" s="15"/>
      <c r="B413" s="13"/>
      <c r="C413" s="120" t="s">
        <v>373</v>
      </c>
      <c r="D413" s="121" t="s">
        <v>383</v>
      </c>
      <c r="E413" s="122" t="s">
        <v>51</v>
      </c>
      <c r="F413" s="122" t="n">
        <v>40</v>
      </c>
      <c r="G413" s="123" t="n">
        <v>720</v>
      </c>
      <c r="H413" s="50"/>
      <c r="I413" s="22" t="n">
        <f aca="false">G413+H413+B413</f>
        <v>720</v>
      </c>
      <c r="J413" s="17"/>
      <c r="K413" s="51" t="n">
        <f aca="false">G413</f>
        <v>720</v>
      </c>
      <c r="L413" s="22" t="n">
        <f aca="false">H413</f>
        <v>0</v>
      </c>
      <c r="M413" s="22" t="n">
        <f aca="false">J413+K413+L413</f>
        <v>720</v>
      </c>
      <c r="N413" s="52"/>
      <c r="O413" s="52"/>
      <c r="P413" s="52"/>
      <c r="Q413" s="52"/>
      <c r="R413" s="52"/>
      <c r="S413" s="52"/>
      <c r="T413" s="52"/>
      <c r="U413" s="52"/>
      <c r="V413" s="52"/>
      <c r="W413" s="52"/>
      <c r="X413" s="52"/>
      <c r="Y413" s="52"/>
      <c r="Z413" s="52"/>
      <c r="AA413" s="52"/>
      <c r="AB413" s="52"/>
      <c r="AC413" s="52"/>
      <c r="AD413" s="52"/>
      <c r="AE413" s="52"/>
      <c r="AF413" s="52"/>
      <c r="AG413" s="52"/>
      <c r="AH413" s="52"/>
      <c r="AI413" s="52"/>
      <c r="AJ413" s="52"/>
      <c r="AK413" s="52"/>
      <c r="AL413" s="52"/>
      <c r="AM413" s="52"/>
      <c r="AN413" s="52"/>
      <c r="AO413" s="52"/>
      <c r="AP413" s="52"/>
      <c r="AQ413" s="52"/>
      <c r="AR413" s="52"/>
      <c r="AS413" s="52"/>
      <c r="AT413" s="52"/>
      <c r="AU413" s="52"/>
      <c r="AV413" s="52"/>
      <c r="AW413" s="52"/>
      <c r="AX413" s="52"/>
      <c r="AY413" s="52"/>
      <c r="AZ413" s="52"/>
      <c r="BA413" s="52"/>
      <c r="BB413" s="52"/>
      <c r="BC413" s="52"/>
      <c r="BD413" s="52"/>
      <c r="BE413" s="52"/>
      <c r="BF413" s="52"/>
      <c r="BG413" s="52"/>
      <c r="BH413" s="52"/>
      <c r="BI413" s="52"/>
      <c r="BJ413" s="52"/>
    </row>
    <row r="414" s="53" customFormat="true" ht="17.25" hidden="false" customHeight="true" outlineLevel="0" collapsed="false">
      <c r="A414" s="15"/>
      <c r="B414" s="13"/>
      <c r="C414" s="120" t="s">
        <v>15</v>
      </c>
      <c r="D414" s="125" t="s">
        <v>384</v>
      </c>
      <c r="E414" s="122" t="s">
        <v>259</v>
      </c>
      <c r="F414" s="122" t="n">
        <f aca="false">27+27+27</f>
        <v>81</v>
      </c>
      <c r="G414" s="124" t="n">
        <v>13500</v>
      </c>
      <c r="H414" s="50"/>
      <c r="I414" s="22" t="n">
        <f aca="false">G414+H414+B414</f>
        <v>13500</v>
      </c>
      <c r="J414" s="17"/>
      <c r="K414" s="51" t="n">
        <f aca="false">G414</f>
        <v>13500</v>
      </c>
      <c r="L414" s="22" t="n">
        <f aca="false">H414</f>
        <v>0</v>
      </c>
      <c r="M414" s="22" t="n">
        <f aca="false">J414+K414+L414</f>
        <v>13500</v>
      </c>
      <c r="N414" s="52"/>
      <c r="O414" s="52"/>
      <c r="P414" s="52"/>
      <c r="Q414" s="52"/>
      <c r="R414" s="52"/>
      <c r="S414" s="52"/>
      <c r="T414" s="52"/>
      <c r="U414" s="52"/>
      <c r="V414" s="52"/>
      <c r="W414" s="52"/>
      <c r="X414" s="52"/>
      <c r="Y414" s="52"/>
      <c r="Z414" s="52"/>
      <c r="AA414" s="52"/>
      <c r="AB414" s="52"/>
      <c r="AC414" s="52"/>
      <c r="AD414" s="52"/>
      <c r="AE414" s="52"/>
      <c r="AF414" s="52"/>
      <c r="AG414" s="52"/>
      <c r="AH414" s="52"/>
      <c r="AI414" s="52"/>
      <c r="AJ414" s="52"/>
      <c r="AK414" s="52"/>
      <c r="AL414" s="52"/>
      <c r="AM414" s="52"/>
      <c r="AN414" s="52"/>
      <c r="AO414" s="52"/>
      <c r="AP414" s="52"/>
      <c r="AQ414" s="52"/>
      <c r="AR414" s="52"/>
      <c r="AS414" s="52"/>
      <c r="AT414" s="52"/>
      <c r="AU414" s="52"/>
      <c r="AV414" s="52"/>
      <c r="AW414" s="52"/>
      <c r="AX414" s="52"/>
      <c r="AY414" s="52"/>
      <c r="AZ414" s="52"/>
      <c r="BA414" s="52"/>
      <c r="BB414" s="52"/>
      <c r="BC414" s="52"/>
      <c r="BD414" s="52"/>
      <c r="BE414" s="52"/>
      <c r="BF414" s="52"/>
      <c r="BG414" s="52"/>
      <c r="BH414" s="52"/>
      <c r="BI414" s="52"/>
      <c r="BJ414" s="52"/>
    </row>
    <row r="415" s="53" customFormat="true" ht="17.25" hidden="false" customHeight="true" outlineLevel="0" collapsed="false">
      <c r="A415" s="15"/>
      <c r="B415" s="13"/>
      <c r="C415" s="120" t="s">
        <v>15</v>
      </c>
      <c r="D415" s="126" t="s">
        <v>16</v>
      </c>
      <c r="E415" s="47" t="s">
        <v>51</v>
      </c>
      <c r="F415" s="47" t="n">
        <f aca="false">27+27+27</f>
        <v>81</v>
      </c>
      <c r="G415" s="123" t="n">
        <v>6906.6</v>
      </c>
      <c r="H415" s="50"/>
      <c r="I415" s="22" t="n">
        <f aca="false">G415+H415+B415</f>
        <v>6906.6</v>
      </c>
      <c r="J415" s="17"/>
      <c r="K415" s="51" t="n">
        <f aca="false">G415</f>
        <v>6906.6</v>
      </c>
      <c r="L415" s="22" t="n">
        <f aca="false">H415</f>
        <v>0</v>
      </c>
      <c r="M415" s="22" t="n">
        <f aca="false">J415+K415+L415</f>
        <v>6906.6</v>
      </c>
      <c r="N415" s="52"/>
      <c r="O415" s="52"/>
      <c r="P415" s="52"/>
      <c r="Q415" s="52"/>
      <c r="R415" s="52"/>
      <c r="S415" s="52"/>
      <c r="T415" s="52"/>
      <c r="U415" s="52"/>
      <c r="V415" s="52"/>
      <c r="W415" s="52"/>
      <c r="X415" s="52"/>
      <c r="Y415" s="52"/>
      <c r="Z415" s="52"/>
      <c r="AA415" s="52"/>
      <c r="AB415" s="52"/>
      <c r="AC415" s="52"/>
      <c r="AD415" s="52"/>
      <c r="AE415" s="52"/>
      <c r="AF415" s="52"/>
      <c r="AG415" s="52"/>
      <c r="AH415" s="52"/>
      <c r="AI415" s="52"/>
      <c r="AJ415" s="52"/>
      <c r="AK415" s="52"/>
      <c r="AL415" s="52"/>
      <c r="AM415" s="52"/>
      <c r="AN415" s="52"/>
      <c r="AO415" s="52"/>
      <c r="AP415" s="52"/>
      <c r="AQ415" s="52"/>
      <c r="AR415" s="52"/>
      <c r="AS415" s="52"/>
      <c r="AT415" s="52"/>
      <c r="AU415" s="52"/>
      <c r="AV415" s="52"/>
      <c r="AW415" s="52"/>
      <c r="AX415" s="52"/>
      <c r="AY415" s="52"/>
      <c r="AZ415" s="52"/>
      <c r="BA415" s="52"/>
      <c r="BB415" s="52"/>
      <c r="BC415" s="52"/>
      <c r="BD415" s="52"/>
      <c r="BE415" s="52"/>
      <c r="BF415" s="52"/>
      <c r="BG415" s="52"/>
      <c r="BH415" s="52"/>
      <c r="BI415" s="52"/>
      <c r="BJ415" s="52"/>
    </row>
    <row r="416" s="33" customFormat="true" ht="19.5" hidden="false" customHeight="true" outlineLevel="0" collapsed="false">
      <c r="A416" s="27" t="s">
        <v>385</v>
      </c>
      <c r="B416" s="28" t="n">
        <f aca="false">SUM(B403:B403)</f>
        <v>0</v>
      </c>
      <c r="C416" s="29"/>
      <c r="D416" s="30"/>
      <c r="E416" s="29"/>
      <c r="F416" s="31" t="s">
        <v>21</v>
      </c>
      <c r="G416" s="28" t="n">
        <f aca="false">SUM(G403:G415)</f>
        <v>88932.28</v>
      </c>
      <c r="H416" s="28" t="n">
        <f aca="false">SUM(H403:H415)</f>
        <v>0</v>
      </c>
      <c r="I416" s="28" t="n">
        <f aca="false">SUM(I403:I415)</f>
        <v>88932.28</v>
      </c>
      <c r="J416" s="28" t="n">
        <f aca="false">SUM(J403:J415)</f>
        <v>0</v>
      </c>
      <c r="K416" s="28" t="n">
        <f aca="false">SUM(K403:K415)</f>
        <v>88932.28</v>
      </c>
      <c r="L416" s="28" t="n">
        <f aca="false">SUM(L403:L415)</f>
        <v>0</v>
      </c>
      <c r="M416" s="28" t="n">
        <f aca="false">SUM(M403:M415)</f>
        <v>88932.28</v>
      </c>
      <c r="N416" s="24"/>
      <c r="O416" s="24"/>
      <c r="P416" s="24"/>
      <c r="Q416" s="24"/>
      <c r="R416" s="24"/>
      <c r="S416" s="24"/>
      <c r="T416" s="24"/>
      <c r="U416" s="24"/>
      <c r="V416" s="24"/>
      <c r="W416" s="24"/>
      <c r="X416" s="24"/>
      <c r="Y416" s="24"/>
      <c r="Z416" s="24"/>
      <c r="AA416" s="24"/>
      <c r="AB416" s="24"/>
      <c r="AC416" s="24"/>
      <c r="AD416" s="24"/>
      <c r="AE416" s="24"/>
      <c r="AF416" s="24"/>
      <c r="AG416" s="24"/>
      <c r="AH416" s="24"/>
      <c r="AI416" s="24"/>
      <c r="AJ416" s="24"/>
      <c r="AK416" s="24"/>
      <c r="AL416" s="24"/>
      <c r="AM416" s="24"/>
      <c r="AN416" s="24"/>
      <c r="AO416" s="24"/>
      <c r="AP416" s="24"/>
      <c r="AQ416" s="24"/>
      <c r="AR416" s="24"/>
      <c r="AS416" s="24"/>
      <c r="AT416" s="24"/>
      <c r="AU416" s="24"/>
      <c r="AV416" s="24"/>
      <c r="AW416" s="24"/>
      <c r="AX416" s="24"/>
      <c r="AY416" s="24"/>
      <c r="AZ416" s="24"/>
      <c r="BA416" s="24"/>
      <c r="BB416" s="24"/>
      <c r="BC416" s="24"/>
      <c r="BD416" s="24"/>
      <c r="BE416" s="24"/>
      <c r="BF416" s="24"/>
      <c r="BG416" s="24"/>
      <c r="BH416" s="24"/>
      <c r="BI416" s="24"/>
      <c r="BJ416" s="24"/>
    </row>
    <row r="417" s="131" customFormat="true" ht="18" hidden="false" customHeight="true" outlineLevel="0" collapsed="false">
      <c r="A417" s="127" t="s">
        <v>386</v>
      </c>
      <c r="B417" s="58"/>
      <c r="C417" s="128"/>
      <c r="D417" s="46"/>
      <c r="E417" s="123"/>
      <c r="F417" s="123"/>
      <c r="G417" s="123"/>
      <c r="H417" s="129"/>
      <c r="I417" s="130" t="n">
        <f aca="false">B417+G417+H417</f>
        <v>0</v>
      </c>
      <c r="J417" s="51" t="n">
        <v>2250</v>
      </c>
      <c r="K417" s="51" t="n">
        <f aca="false">G417</f>
        <v>0</v>
      </c>
      <c r="L417" s="22" t="n">
        <f aca="false">H417</f>
        <v>0</v>
      </c>
      <c r="M417" s="22" t="n">
        <f aca="false">J417+K417+L417</f>
        <v>2250</v>
      </c>
    </row>
    <row r="418" s="131" customFormat="true" ht="18" hidden="false" customHeight="true" outlineLevel="0" collapsed="false">
      <c r="A418" s="127"/>
      <c r="B418" s="58"/>
      <c r="C418" s="128" t="s">
        <v>15</v>
      </c>
      <c r="D418" s="46" t="s">
        <v>16</v>
      </c>
      <c r="E418" s="123" t="s">
        <v>17</v>
      </c>
      <c r="F418" s="123" t="n">
        <v>1000</v>
      </c>
      <c r="G418" s="123" t="n">
        <v>115307.65</v>
      </c>
      <c r="H418" s="129"/>
      <c r="I418" s="130" t="n">
        <f aca="false">B418+G418+H418</f>
        <v>115307.65</v>
      </c>
      <c r="J418" s="51"/>
      <c r="K418" s="51" t="n">
        <f aca="false">G418</f>
        <v>115307.65</v>
      </c>
      <c r="L418" s="22" t="n">
        <f aca="false">H418</f>
        <v>0</v>
      </c>
      <c r="M418" s="22" t="n">
        <f aca="false">J418+K418+L418</f>
        <v>115307.65</v>
      </c>
    </row>
    <row r="419" s="131" customFormat="true" ht="18" hidden="false" customHeight="true" outlineLevel="0" collapsed="false">
      <c r="A419" s="127"/>
      <c r="B419" s="58"/>
      <c r="C419" s="128" t="s">
        <v>23</v>
      </c>
      <c r="D419" s="46" t="s">
        <v>387</v>
      </c>
      <c r="E419" s="123" t="s">
        <v>17</v>
      </c>
      <c r="F419" s="132" t="n">
        <v>2</v>
      </c>
      <c r="G419" s="123" t="n">
        <v>134.72</v>
      </c>
      <c r="H419" s="129"/>
      <c r="I419" s="130" t="n">
        <f aca="false">B419+G419+H419</f>
        <v>134.72</v>
      </c>
      <c r="J419" s="17"/>
      <c r="K419" s="51" t="n">
        <f aca="false">G419</f>
        <v>134.72</v>
      </c>
      <c r="L419" s="22" t="n">
        <f aca="false">H419</f>
        <v>0</v>
      </c>
      <c r="M419" s="22" t="n">
        <f aca="false">J419+K419+L419</f>
        <v>134.72</v>
      </c>
    </row>
    <row r="420" s="131" customFormat="true" ht="18" hidden="false" customHeight="true" outlineLevel="0" collapsed="false">
      <c r="A420" s="127"/>
      <c r="B420" s="58"/>
      <c r="C420" s="128" t="s">
        <v>23</v>
      </c>
      <c r="D420" s="46" t="s">
        <v>388</v>
      </c>
      <c r="E420" s="123" t="s">
        <v>17</v>
      </c>
      <c r="F420" s="132" t="n">
        <v>4</v>
      </c>
      <c r="G420" s="123" t="n">
        <v>563.76</v>
      </c>
      <c r="H420" s="133"/>
      <c r="I420" s="130" t="n">
        <f aca="false">B420+G420+H420</f>
        <v>563.76</v>
      </c>
      <c r="J420" s="17"/>
      <c r="K420" s="51" t="n">
        <f aca="false">G420</f>
        <v>563.76</v>
      </c>
      <c r="L420" s="22" t="n">
        <f aca="false">H420</f>
        <v>0</v>
      </c>
      <c r="M420" s="22" t="n">
        <f aca="false">J420+K420+L420</f>
        <v>563.76</v>
      </c>
    </row>
    <row r="421" s="131" customFormat="true" ht="18" hidden="false" customHeight="true" outlineLevel="0" collapsed="false">
      <c r="A421" s="127"/>
      <c r="B421" s="58"/>
      <c r="C421" s="128" t="s">
        <v>23</v>
      </c>
      <c r="D421" s="46" t="s">
        <v>389</v>
      </c>
      <c r="E421" s="123" t="s">
        <v>17</v>
      </c>
      <c r="F421" s="132" t="n">
        <v>7</v>
      </c>
      <c r="G421" s="123" t="n">
        <v>5712</v>
      </c>
      <c r="H421" s="133"/>
      <c r="I421" s="130" t="n">
        <f aca="false">B421+G421+H421</f>
        <v>5712</v>
      </c>
      <c r="J421" s="17"/>
      <c r="K421" s="51" t="n">
        <f aca="false">G421</f>
        <v>5712</v>
      </c>
      <c r="L421" s="22" t="n">
        <f aca="false">H421</f>
        <v>0</v>
      </c>
      <c r="M421" s="22" t="n">
        <f aca="false">J421+K421+L421</f>
        <v>5712</v>
      </c>
    </row>
    <row r="422" s="131" customFormat="true" ht="18" hidden="false" customHeight="true" outlineLevel="0" collapsed="false">
      <c r="A422" s="127"/>
      <c r="B422" s="58"/>
      <c r="C422" s="128" t="s">
        <v>23</v>
      </c>
      <c r="D422" s="46" t="s">
        <v>390</v>
      </c>
      <c r="E422" s="123" t="s">
        <v>17</v>
      </c>
      <c r="F422" s="132" t="n">
        <v>19</v>
      </c>
      <c r="G422" s="123" t="n">
        <v>1624.05</v>
      </c>
      <c r="H422" s="133"/>
      <c r="I422" s="130" t="n">
        <f aca="false">B422+G422+H422</f>
        <v>1624.05</v>
      </c>
      <c r="J422" s="17"/>
      <c r="K422" s="51" t="n">
        <f aca="false">G422</f>
        <v>1624.05</v>
      </c>
      <c r="L422" s="22" t="n">
        <f aca="false">H422</f>
        <v>0</v>
      </c>
      <c r="M422" s="22" t="n">
        <f aca="false">J422+K422+L422</f>
        <v>1624.05</v>
      </c>
    </row>
    <row r="423" s="131" customFormat="true" ht="18" hidden="false" customHeight="true" outlineLevel="0" collapsed="false">
      <c r="A423" s="127"/>
      <c r="B423" s="58"/>
      <c r="C423" s="128" t="s">
        <v>23</v>
      </c>
      <c r="D423" s="46" t="s">
        <v>391</v>
      </c>
      <c r="E423" s="123" t="s">
        <v>17</v>
      </c>
      <c r="F423" s="132" t="n">
        <v>29</v>
      </c>
      <c r="G423" s="123" t="n">
        <v>1182.04</v>
      </c>
      <c r="H423" s="133"/>
      <c r="I423" s="130" t="n">
        <f aca="false">B423+G423+H423</f>
        <v>1182.04</v>
      </c>
      <c r="J423" s="17"/>
      <c r="K423" s="51" t="n">
        <f aca="false">G423</f>
        <v>1182.04</v>
      </c>
      <c r="L423" s="22" t="n">
        <f aca="false">H423</f>
        <v>0</v>
      </c>
      <c r="M423" s="22" t="n">
        <f aca="false">J423+K423+L423</f>
        <v>1182.04</v>
      </c>
    </row>
    <row r="424" s="131" customFormat="true" ht="18" hidden="false" customHeight="true" outlineLevel="0" collapsed="false">
      <c r="A424" s="127"/>
      <c r="B424" s="58"/>
      <c r="C424" s="128" t="s">
        <v>23</v>
      </c>
      <c r="D424" s="46" t="s">
        <v>392</v>
      </c>
      <c r="E424" s="123" t="s">
        <v>17</v>
      </c>
      <c r="F424" s="132" t="n">
        <v>27</v>
      </c>
      <c r="G424" s="123" t="n">
        <v>8883</v>
      </c>
      <c r="H424" s="133"/>
      <c r="I424" s="130" t="n">
        <f aca="false">B424+G424+H424</f>
        <v>8883</v>
      </c>
      <c r="J424" s="17"/>
      <c r="K424" s="51" t="n">
        <f aca="false">G424</f>
        <v>8883</v>
      </c>
      <c r="L424" s="22" t="n">
        <f aca="false">H424</f>
        <v>0</v>
      </c>
      <c r="M424" s="22" t="n">
        <f aca="false">J424+K424+L424</f>
        <v>8883</v>
      </c>
    </row>
    <row r="425" s="33" customFormat="true" ht="15" hidden="false" customHeight="true" outlineLevel="0" collapsed="false">
      <c r="A425" s="27" t="s">
        <v>393</v>
      </c>
      <c r="B425" s="28" t="n">
        <f aca="false">SUM(B416:B416)</f>
        <v>0</v>
      </c>
      <c r="C425" s="29"/>
      <c r="D425" s="30"/>
      <c r="E425" s="29"/>
      <c r="F425" s="31" t="s">
        <v>21</v>
      </c>
      <c r="G425" s="28" t="n">
        <f aca="false">SUM(G417:G424)</f>
        <v>133407.22</v>
      </c>
      <c r="H425" s="28" t="n">
        <f aca="false">SUM(H417:H424)</f>
        <v>0</v>
      </c>
      <c r="I425" s="28" t="n">
        <f aca="false">SUM(I417:I424)</f>
        <v>133407.22</v>
      </c>
      <c r="J425" s="28" t="n">
        <f aca="false">SUM(J417:J424)</f>
        <v>2250</v>
      </c>
      <c r="K425" s="28" t="n">
        <f aca="false">SUM(K417:K424)</f>
        <v>133407.22</v>
      </c>
      <c r="L425" s="28" t="n">
        <f aca="false">SUM(L417:L424)</f>
        <v>0</v>
      </c>
      <c r="M425" s="28" t="n">
        <f aca="false">SUM(M417:M424)</f>
        <v>135657.22</v>
      </c>
      <c r="N425" s="24"/>
      <c r="O425" s="24"/>
      <c r="P425" s="24"/>
      <c r="Q425" s="24"/>
      <c r="R425" s="24"/>
      <c r="S425" s="24"/>
      <c r="T425" s="24"/>
      <c r="U425" s="24"/>
      <c r="V425" s="24"/>
      <c r="W425" s="24"/>
      <c r="X425" s="24"/>
      <c r="Y425" s="24"/>
      <c r="Z425" s="24"/>
      <c r="AA425" s="24"/>
      <c r="AB425" s="24"/>
      <c r="AC425" s="24"/>
      <c r="AD425" s="24"/>
      <c r="AE425" s="24"/>
      <c r="AF425" s="24"/>
      <c r="AG425" s="24"/>
      <c r="AH425" s="24"/>
      <c r="AI425" s="24"/>
      <c r="AJ425" s="24"/>
      <c r="AK425" s="24"/>
      <c r="AL425" s="24"/>
      <c r="AM425" s="24"/>
      <c r="AN425" s="24"/>
      <c r="AO425" s="24"/>
      <c r="AP425" s="24"/>
      <c r="AQ425" s="24"/>
      <c r="AR425" s="24"/>
      <c r="AS425" s="24"/>
      <c r="AT425" s="24"/>
      <c r="AU425" s="24"/>
      <c r="AV425" s="24"/>
      <c r="AW425" s="24"/>
      <c r="AX425" s="24"/>
      <c r="AY425" s="24"/>
      <c r="AZ425" s="24"/>
      <c r="BA425" s="24"/>
      <c r="BB425" s="24"/>
      <c r="BC425" s="24"/>
      <c r="BD425" s="24"/>
      <c r="BE425" s="24"/>
      <c r="BF425" s="24"/>
      <c r="BG425" s="24"/>
      <c r="BH425" s="24"/>
      <c r="BI425" s="24"/>
      <c r="BJ425" s="24"/>
    </row>
    <row r="426" s="131" customFormat="true" ht="18" hidden="false" customHeight="true" outlineLevel="0" collapsed="false">
      <c r="A426" s="127" t="s">
        <v>394</v>
      </c>
      <c r="B426" s="58"/>
      <c r="C426" s="134" t="s">
        <v>15</v>
      </c>
      <c r="D426" s="135" t="s">
        <v>16</v>
      </c>
      <c r="E426" s="136" t="s">
        <v>17</v>
      </c>
      <c r="F426" s="137" t="n">
        <v>1608</v>
      </c>
      <c r="G426" s="138" t="n">
        <v>206769.46</v>
      </c>
      <c r="H426" s="139"/>
      <c r="I426" s="22" t="n">
        <f aca="false">G426+H426+B426</f>
        <v>206769.46</v>
      </c>
      <c r="J426" s="17"/>
      <c r="K426" s="51" t="n">
        <f aca="false">G426</f>
        <v>206769.46</v>
      </c>
      <c r="L426" s="22" t="n">
        <f aca="false">H426</f>
        <v>0</v>
      </c>
      <c r="M426" s="22" t="n">
        <f aca="false">J426+K426+L426</f>
        <v>206769.46</v>
      </c>
    </row>
    <row r="427" s="131" customFormat="true" ht="18" hidden="false" customHeight="true" outlineLevel="0" collapsed="false">
      <c r="A427" s="127"/>
      <c r="B427" s="58"/>
      <c r="C427" s="134" t="s">
        <v>395</v>
      </c>
      <c r="D427" s="135" t="s">
        <v>27</v>
      </c>
      <c r="E427" s="136" t="s">
        <v>17</v>
      </c>
      <c r="F427" s="137" t="n">
        <v>92</v>
      </c>
      <c r="G427" s="138" t="n">
        <v>27256</v>
      </c>
      <c r="H427" s="139"/>
      <c r="I427" s="22" t="n">
        <f aca="false">G427+H427+B427</f>
        <v>27256</v>
      </c>
      <c r="J427" s="17"/>
      <c r="K427" s="51" t="n">
        <f aca="false">G427</f>
        <v>27256</v>
      </c>
      <c r="L427" s="22" t="n">
        <f aca="false">H427</f>
        <v>0</v>
      </c>
      <c r="M427" s="22" t="n">
        <f aca="false">J427+K427+L427</f>
        <v>27256</v>
      </c>
    </row>
    <row r="428" s="33" customFormat="true" ht="15" hidden="false" customHeight="true" outlineLevel="0" collapsed="false">
      <c r="A428" s="27" t="s">
        <v>396</v>
      </c>
      <c r="B428" s="28" t="n">
        <f aca="false">SUM(B426:B426)</f>
        <v>0</v>
      </c>
      <c r="C428" s="29"/>
      <c r="D428" s="30"/>
      <c r="E428" s="29"/>
      <c r="F428" s="31" t="s">
        <v>21</v>
      </c>
      <c r="G428" s="28" t="n">
        <f aca="false">SUM(G426:G427)</f>
        <v>234025.46</v>
      </c>
      <c r="H428" s="28" t="n">
        <f aca="false">SUM(H426:H427)</f>
        <v>0</v>
      </c>
      <c r="I428" s="28" t="n">
        <f aca="false">SUM(I426:I427)</f>
        <v>234025.46</v>
      </c>
      <c r="J428" s="28" t="n">
        <f aca="false">SUM(J426:J427)</f>
        <v>0</v>
      </c>
      <c r="K428" s="28" t="n">
        <f aca="false">SUM(K426:K427)</f>
        <v>234025.46</v>
      </c>
      <c r="L428" s="28" t="n">
        <f aca="false">SUM(L426:L427)</f>
        <v>0</v>
      </c>
      <c r="M428" s="28" t="n">
        <f aca="false">SUM(M426:M427)</f>
        <v>234025.46</v>
      </c>
      <c r="N428" s="24"/>
      <c r="O428" s="24"/>
      <c r="P428" s="24"/>
      <c r="Q428" s="24"/>
      <c r="R428" s="24"/>
      <c r="S428" s="24"/>
      <c r="T428" s="24"/>
      <c r="U428" s="24"/>
      <c r="V428" s="24"/>
      <c r="W428" s="24"/>
      <c r="X428" s="24"/>
      <c r="Y428" s="24"/>
      <c r="Z428" s="24"/>
      <c r="AA428" s="24"/>
      <c r="AB428" s="24"/>
      <c r="AC428" s="24"/>
      <c r="AD428" s="24"/>
      <c r="AE428" s="24"/>
      <c r="AF428" s="24"/>
      <c r="AG428" s="24"/>
      <c r="AH428" s="24"/>
      <c r="AI428" s="24"/>
      <c r="AJ428" s="24"/>
      <c r="AK428" s="24"/>
      <c r="AL428" s="24"/>
      <c r="AM428" s="24"/>
      <c r="AN428" s="24"/>
      <c r="AO428" s="24"/>
      <c r="AP428" s="24"/>
      <c r="AQ428" s="24"/>
      <c r="AR428" s="24"/>
      <c r="AS428" s="24"/>
      <c r="AT428" s="24"/>
      <c r="AU428" s="24"/>
      <c r="AV428" s="24"/>
      <c r="AW428" s="24"/>
      <c r="AX428" s="24"/>
      <c r="AY428" s="24"/>
      <c r="AZ428" s="24"/>
      <c r="BA428" s="24"/>
      <c r="BB428" s="24"/>
      <c r="BC428" s="24"/>
      <c r="BD428" s="24"/>
      <c r="BE428" s="24"/>
      <c r="BF428" s="24"/>
      <c r="BG428" s="24"/>
      <c r="BH428" s="24"/>
      <c r="BI428" s="24"/>
      <c r="BJ428" s="24"/>
    </row>
    <row r="429" s="131" customFormat="true" ht="18" hidden="false" customHeight="true" outlineLevel="0" collapsed="false">
      <c r="A429" s="127" t="s">
        <v>397</v>
      </c>
      <c r="B429" s="58"/>
      <c r="C429" s="44" t="s">
        <v>15</v>
      </c>
      <c r="D429" s="140" t="s">
        <v>16</v>
      </c>
      <c r="E429" s="55" t="s">
        <v>17</v>
      </c>
      <c r="F429" s="141" t="n">
        <v>2475</v>
      </c>
      <c r="G429" s="142" t="n">
        <v>304114.79</v>
      </c>
      <c r="H429" s="143"/>
      <c r="I429" s="22" t="n">
        <f aca="false">G429+H429+B429</f>
        <v>304114.79</v>
      </c>
      <c r="J429" s="17"/>
      <c r="K429" s="51" t="n">
        <f aca="false">G429</f>
        <v>304114.79</v>
      </c>
      <c r="L429" s="22" t="n">
        <f aca="false">H429</f>
        <v>0</v>
      </c>
      <c r="M429" s="22" t="n">
        <f aca="false">J429+K429+L429</f>
        <v>304114.79</v>
      </c>
    </row>
    <row r="430" s="131" customFormat="true" ht="18" hidden="false" customHeight="true" outlineLevel="0" collapsed="false">
      <c r="A430" s="127"/>
      <c r="B430" s="58"/>
      <c r="C430" s="44" t="s">
        <v>15</v>
      </c>
      <c r="D430" s="140" t="s">
        <v>398</v>
      </c>
      <c r="E430" s="55" t="s">
        <v>17</v>
      </c>
      <c r="F430" s="141" t="n">
        <v>13</v>
      </c>
      <c r="G430" s="142" t="n">
        <v>2877</v>
      </c>
      <c r="H430" s="143"/>
      <c r="I430" s="22" t="n">
        <f aca="false">G430+H430+B430</f>
        <v>2877</v>
      </c>
      <c r="J430" s="17"/>
      <c r="K430" s="51" t="n">
        <f aca="false">G430</f>
        <v>2877</v>
      </c>
      <c r="L430" s="22" t="n">
        <f aca="false">H430</f>
        <v>0</v>
      </c>
      <c r="M430" s="22" t="n">
        <f aca="false">J430+K430+L430</f>
        <v>2877</v>
      </c>
    </row>
    <row r="431" s="131" customFormat="true" ht="18" hidden="false" customHeight="true" outlineLevel="0" collapsed="false">
      <c r="A431" s="127"/>
      <c r="B431" s="58"/>
      <c r="C431" s="44" t="s">
        <v>399</v>
      </c>
      <c r="D431" s="140" t="s">
        <v>400</v>
      </c>
      <c r="E431" s="55" t="s">
        <v>17</v>
      </c>
      <c r="F431" s="141" t="n">
        <v>92</v>
      </c>
      <c r="G431" s="142" t="n">
        <v>180302.68</v>
      </c>
      <c r="H431" s="143"/>
      <c r="I431" s="22" t="n">
        <f aca="false">G431+H431+B431</f>
        <v>180302.68</v>
      </c>
      <c r="J431" s="17"/>
      <c r="K431" s="51" t="n">
        <f aca="false">G431</f>
        <v>180302.68</v>
      </c>
      <c r="L431" s="22" t="n">
        <f aca="false">H431</f>
        <v>0</v>
      </c>
      <c r="M431" s="22" t="n">
        <f aca="false">J431+K431+L431</f>
        <v>180302.68</v>
      </c>
    </row>
    <row r="432" s="131" customFormat="true" ht="37.5" hidden="false" customHeight="true" outlineLevel="0" collapsed="false">
      <c r="A432" s="127"/>
      <c r="B432" s="58"/>
      <c r="C432" s="44" t="s">
        <v>23</v>
      </c>
      <c r="D432" s="140" t="s">
        <v>401</v>
      </c>
      <c r="E432" s="55" t="s">
        <v>111</v>
      </c>
      <c r="F432" s="141" t="n">
        <v>10</v>
      </c>
      <c r="G432" s="142"/>
      <c r="H432" s="143" t="n">
        <v>1000000</v>
      </c>
      <c r="I432" s="22" t="n">
        <f aca="false">G432+H432+B432</f>
        <v>1000000</v>
      </c>
      <c r="J432" s="17"/>
      <c r="K432" s="51" t="n">
        <f aca="false">G432</f>
        <v>0</v>
      </c>
      <c r="L432" s="22" t="n">
        <f aca="false">H432</f>
        <v>1000000</v>
      </c>
      <c r="M432" s="22" t="n">
        <f aca="false">J432+K432+L432</f>
        <v>1000000</v>
      </c>
    </row>
    <row r="433" s="33" customFormat="true" ht="15" hidden="false" customHeight="true" outlineLevel="0" collapsed="false">
      <c r="A433" s="27" t="s">
        <v>402</v>
      </c>
      <c r="B433" s="28" t="n">
        <f aca="false">SUM(B428:B428)</f>
        <v>0</v>
      </c>
      <c r="C433" s="29"/>
      <c r="D433" s="30"/>
      <c r="E433" s="29"/>
      <c r="F433" s="31" t="s">
        <v>21</v>
      </c>
      <c r="G433" s="28" t="n">
        <f aca="false">SUM(G429:G432)</f>
        <v>487294.47</v>
      </c>
      <c r="H433" s="28" t="n">
        <f aca="false">SUM(H429:H432)</f>
        <v>1000000</v>
      </c>
      <c r="I433" s="28" t="n">
        <f aca="false">SUM(I429:I432)</f>
        <v>1487294.47</v>
      </c>
      <c r="J433" s="28" t="n">
        <f aca="false">SUM(J429:J432)</f>
        <v>0</v>
      </c>
      <c r="K433" s="28" t="n">
        <f aca="false">SUM(K429:K432)</f>
        <v>487294.47</v>
      </c>
      <c r="L433" s="28" t="n">
        <f aca="false">SUM(L429:L432)</f>
        <v>1000000</v>
      </c>
      <c r="M433" s="28" t="n">
        <f aca="false">SUM(M429:M432)</f>
        <v>1487294.47</v>
      </c>
      <c r="N433" s="24"/>
      <c r="O433" s="24"/>
      <c r="P433" s="24"/>
      <c r="Q433" s="24"/>
      <c r="R433" s="24"/>
      <c r="S433" s="24"/>
      <c r="T433" s="24"/>
      <c r="U433" s="24"/>
      <c r="V433" s="24"/>
      <c r="W433" s="24"/>
      <c r="X433" s="24"/>
      <c r="Y433" s="24"/>
      <c r="Z433" s="24"/>
      <c r="AA433" s="24"/>
      <c r="AB433" s="24"/>
      <c r="AC433" s="24"/>
      <c r="AD433" s="24"/>
      <c r="AE433" s="24"/>
      <c r="AF433" s="24"/>
      <c r="AG433" s="24"/>
      <c r="AH433" s="24"/>
      <c r="AI433" s="24"/>
      <c r="AJ433" s="24"/>
      <c r="AK433" s="24"/>
      <c r="AL433" s="24"/>
      <c r="AM433" s="24"/>
      <c r="AN433" s="24"/>
      <c r="AO433" s="24"/>
      <c r="AP433" s="24"/>
      <c r="AQ433" s="24"/>
      <c r="AR433" s="24"/>
      <c r="AS433" s="24"/>
      <c r="AT433" s="24"/>
      <c r="AU433" s="24"/>
      <c r="AV433" s="24"/>
      <c r="AW433" s="24"/>
      <c r="AX433" s="24"/>
      <c r="AY433" s="24"/>
      <c r="AZ433" s="24"/>
      <c r="BA433" s="24"/>
      <c r="BB433" s="24"/>
      <c r="BC433" s="24"/>
      <c r="BD433" s="24"/>
      <c r="BE433" s="24"/>
      <c r="BF433" s="24"/>
      <c r="BG433" s="24"/>
      <c r="BH433" s="24"/>
      <c r="BI433" s="24"/>
      <c r="BJ433" s="24"/>
    </row>
    <row r="434" s="131" customFormat="true" ht="19.5" hidden="false" customHeight="true" outlineLevel="0" collapsed="false">
      <c r="A434" s="127" t="s">
        <v>403</v>
      </c>
      <c r="B434" s="58"/>
      <c r="C434" s="55" t="s">
        <v>404</v>
      </c>
      <c r="D434" s="18" t="s">
        <v>405</v>
      </c>
      <c r="E434" s="55" t="s">
        <v>51</v>
      </c>
      <c r="F434" s="55" t="n">
        <v>27</v>
      </c>
      <c r="G434" s="22"/>
      <c r="H434" s="22"/>
      <c r="I434" s="22" t="n">
        <f aca="false">G434+H434+B434</f>
        <v>0</v>
      </c>
      <c r="J434" s="17"/>
      <c r="K434" s="51" t="n">
        <f aca="false">G434</f>
        <v>0</v>
      </c>
      <c r="L434" s="22" t="n">
        <f aca="false">H434</f>
        <v>0</v>
      </c>
      <c r="M434" s="22" t="n">
        <f aca="false">J434+K434+L434</f>
        <v>0</v>
      </c>
    </row>
    <row r="435" s="131" customFormat="true" ht="19.5" hidden="false" customHeight="true" outlineLevel="0" collapsed="false">
      <c r="A435" s="127"/>
      <c r="B435" s="58"/>
      <c r="C435" s="44" t="s">
        <v>15</v>
      </c>
      <c r="D435" s="18" t="s">
        <v>406</v>
      </c>
      <c r="E435" s="55" t="s">
        <v>51</v>
      </c>
      <c r="F435" s="55" t="n">
        <v>2</v>
      </c>
      <c r="G435" s="22" t="n">
        <v>362</v>
      </c>
      <c r="H435" s="22"/>
      <c r="I435" s="22" t="n">
        <f aca="false">G435+H435+B435</f>
        <v>362</v>
      </c>
      <c r="J435" s="17"/>
      <c r="K435" s="51" t="n">
        <f aca="false">G435</f>
        <v>362</v>
      </c>
      <c r="L435" s="22" t="n">
        <f aca="false">H435</f>
        <v>0</v>
      </c>
      <c r="M435" s="22" t="n">
        <f aca="false">J435+K435+L435</f>
        <v>362</v>
      </c>
    </row>
    <row r="436" s="131" customFormat="true" ht="19.5" hidden="false" customHeight="true" outlineLevel="0" collapsed="false">
      <c r="A436" s="127"/>
      <c r="B436" s="58"/>
      <c r="C436" s="44" t="s">
        <v>15</v>
      </c>
      <c r="D436" s="4" t="s">
        <v>16</v>
      </c>
      <c r="E436" s="3" t="s">
        <v>51</v>
      </c>
      <c r="F436" s="3" t="n">
        <v>570</v>
      </c>
      <c r="G436" s="5" t="n">
        <v>68488.82</v>
      </c>
      <c r="H436" s="5"/>
      <c r="I436" s="22" t="n">
        <f aca="false">G436+H436+B436</f>
        <v>68488.82</v>
      </c>
      <c r="J436" s="17"/>
      <c r="K436" s="51" t="n">
        <f aca="false">G436</f>
        <v>68488.82</v>
      </c>
      <c r="L436" s="22" t="n">
        <f aca="false">H436</f>
        <v>0</v>
      </c>
      <c r="M436" s="22" t="n">
        <f aca="false">J436+K436+L436</f>
        <v>68488.82</v>
      </c>
    </row>
    <row r="437" s="131" customFormat="true" ht="19.5" hidden="false" customHeight="true" outlineLevel="0" collapsed="false">
      <c r="A437" s="127"/>
      <c r="B437" s="58"/>
      <c r="C437" s="49" t="s">
        <v>407</v>
      </c>
      <c r="D437" s="4" t="s">
        <v>408</v>
      </c>
      <c r="E437" s="3" t="s">
        <v>51</v>
      </c>
      <c r="F437" s="3" t="n">
        <v>1</v>
      </c>
      <c r="G437" s="5"/>
      <c r="H437" s="5" t="n">
        <v>627.07</v>
      </c>
      <c r="I437" s="22" t="n">
        <f aca="false">G437+H437+B437</f>
        <v>627.07</v>
      </c>
      <c r="J437" s="17"/>
      <c r="K437" s="51" t="n">
        <f aca="false">G437</f>
        <v>0</v>
      </c>
      <c r="L437" s="22" t="n">
        <f aca="false">H437</f>
        <v>627.07</v>
      </c>
      <c r="M437" s="22" t="n">
        <f aca="false">J437+K437+L437</f>
        <v>627.07</v>
      </c>
    </row>
    <row r="438" s="33" customFormat="true" ht="15" hidden="false" customHeight="true" outlineLevel="0" collapsed="false">
      <c r="A438" s="27" t="s">
        <v>409</v>
      </c>
      <c r="B438" s="28" t="n">
        <f aca="false">SUM(B434:B434)</f>
        <v>0</v>
      </c>
      <c r="C438" s="29"/>
      <c r="D438" s="30"/>
      <c r="E438" s="29"/>
      <c r="F438" s="31" t="s">
        <v>21</v>
      </c>
      <c r="G438" s="28" t="n">
        <f aca="false">SUM(G434:G437)</f>
        <v>68850.82</v>
      </c>
      <c r="H438" s="28" t="n">
        <f aca="false">SUM(H434:H437)</f>
        <v>627.07</v>
      </c>
      <c r="I438" s="28" t="n">
        <f aca="false">SUM(I434:I437)</f>
        <v>69477.89</v>
      </c>
      <c r="J438" s="28" t="n">
        <f aca="false">SUM(J434:J437)</f>
        <v>0</v>
      </c>
      <c r="K438" s="28" t="n">
        <f aca="false">SUM(K434:K437)</f>
        <v>68850.82</v>
      </c>
      <c r="L438" s="28" t="n">
        <f aca="false">SUM(L434:L437)</f>
        <v>627.07</v>
      </c>
      <c r="M438" s="28" t="n">
        <f aca="false">SUM(M434:M437)</f>
        <v>69477.89</v>
      </c>
      <c r="N438" s="24"/>
      <c r="O438" s="24"/>
      <c r="P438" s="24"/>
      <c r="Q438" s="24"/>
      <c r="R438" s="24"/>
      <c r="S438" s="24"/>
      <c r="T438" s="24"/>
      <c r="U438" s="24"/>
      <c r="V438" s="24"/>
      <c r="W438" s="24"/>
      <c r="X438" s="24"/>
      <c r="Y438" s="24"/>
      <c r="Z438" s="24"/>
      <c r="AA438" s="24"/>
      <c r="AB438" s="24"/>
      <c r="AC438" s="24"/>
      <c r="AD438" s="24"/>
      <c r="AE438" s="24"/>
      <c r="AF438" s="24"/>
      <c r="AG438" s="24"/>
      <c r="AH438" s="24"/>
      <c r="AI438" s="24"/>
      <c r="AJ438" s="24"/>
      <c r="AK438" s="24"/>
      <c r="AL438" s="24"/>
      <c r="AM438" s="24"/>
      <c r="AN438" s="24"/>
      <c r="AO438" s="24"/>
      <c r="AP438" s="24"/>
      <c r="AQ438" s="24"/>
      <c r="AR438" s="24"/>
      <c r="AS438" s="24"/>
      <c r="AT438" s="24"/>
      <c r="AU438" s="24"/>
      <c r="AV438" s="24"/>
      <c r="AW438" s="24"/>
      <c r="AX438" s="24"/>
      <c r="AY438" s="24"/>
      <c r="AZ438" s="24"/>
      <c r="BA438" s="24"/>
      <c r="BB438" s="24"/>
      <c r="BC438" s="24"/>
      <c r="BD438" s="24"/>
      <c r="BE438" s="24"/>
      <c r="BF438" s="24"/>
      <c r="BG438" s="24"/>
      <c r="BH438" s="24"/>
      <c r="BI438" s="24"/>
      <c r="BJ438" s="24"/>
    </row>
    <row r="439" s="25" customFormat="true" ht="78.75" hidden="false" customHeight="false" outlineLevel="0" collapsed="false">
      <c r="A439" s="15" t="s">
        <v>410</v>
      </c>
      <c r="B439" s="144"/>
      <c r="C439" s="75" t="s">
        <v>23</v>
      </c>
      <c r="D439" s="69" t="s">
        <v>110</v>
      </c>
      <c r="E439" s="75" t="s">
        <v>111</v>
      </c>
      <c r="F439" s="75"/>
      <c r="G439" s="76"/>
      <c r="H439" s="76" t="n">
        <v>50000</v>
      </c>
      <c r="I439" s="22" t="n">
        <f aca="false">G439+H439+B439</f>
        <v>50000</v>
      </c>
      <c r="J439" s="23"/>
      <c r="K439" s="22" t="n">
        <f aca="false">G439</f>
        <v>0</v>
      </c>
      <c r="L439" s="22" t="n">
        <f aca="false">H439</f>
        <v>50000</v>
      </c>
      <c r="M439" s="22" t="n">
        <f aca="false">J439+K439+L439</f>
        <v>50000</v>
      </c>
      <c r="N439" s="24"/>
      <c r="O439" s="24"/>
      <c r="P439" s="24"/>
      <c r="Q439" s="24"/>
      <c r="R439" s="24"/>
      <c r="S439" s="24"/>
      <c r="T439" s="24"/>
      <c r="U439" s="24"/>
      <c r="V439" s="24"/>
      <c r="W439" s="24"/>
      <c r="X439" s="24"/>
      <c r="Y439" s="24"/>
      <c r="Z439" s="24"/>
      <c r="AA439" s="24"/>
      <c r="AB439" s="24"/>
      <c r="AC439" s="24"/>
      <c r="AD439" s="24"/>
      <c r="AE439" s="24"/>
      <c r="AF439" s="24"/>
      <c r="AG439" s="24"/>
      <c r="AH439" s="24"/>
      <c r="AI439" s="24"/>
      <c r="AJ439" s="24"/>
      <c r="AK439" s="24"/>
      <c r="AL439" s="24"/>
      <c r="AM439" s="24"/>
      <c r="AN439" s="24"/>
      <c r="AO439" s="24"/>
      <c r="AP439" s="24"/>
      <c r="AQ439" s="24"/>
      <c r="AR439" s="24"/>
      <c r="AS439" s="24"/>
      <c r="AT439" s="24"/>
      <c r="AU439" s="24"/>
      <c r="AV439" s="24"/>
      <c r="AW439" s="24"/>
      <c r="AX439" s="24"/>
      <c r="AY439" s="24"/>
      <c r="AZ439" s="24"/>
      <c r="BA439" s="24"/>
      <c r="BB439" s="24"/>
      <c r="BC439" s="24"/>
      <c r="BD439" s="24"/>
      <c r="BE439" s="24"/>
      <c r="BF439" s="24"/>
      <c r="BG439" s="24"/>
      <c r="BH439" s="24"/>
      <c r="BI439" s="24"/>
      <c r="BJ439" s="24"/>
    </row>
    <row r="440" s="33" customFormat="true" ht="18" hidden="false" customHeight="true" outlineLevel="0" collapsed="false">
      <c r="A440" s="27" t="s">
        <v>411</v>
      </c>
      <c r="B440" s="28" t="n">
        <f aca="false">SUM(B439:B439)</f>
        <v>0</v>
      </c>
      <c r="C440" s="29"/>
      <c r="D440" s="30"/>
      <c r="E440" s="29"/>
      <c r="F440" s="31" t="s">
        <v>21</v>
      </c>
      <c r="G440" s="32" t="n">
        <f aca="false">SUM(G439:G439)</f>
        <v>0</v>
      </c>
      <c r="H440" s="32" t="n">
        <f aca="false">SUM(H439:H439)</f>
        <v>50000</v>
      </c>
      <c r="I440" s="32" t="n">
        <f aca="false">SUM(I439:I439)</f>
        <v>50000</v>
      </c>
      <c r="J440" s="32" t="n">
        <f aca="false">SUM(J439:J439)</f>
        <v>0</v>
      </c>
      <c r="K440" s="32" t="n">
        <f aca="false">SUM(K439:K439)</f>
        <v>0</v>
      </c>
      <c r="L440" s="32" t="n">
        <f aca="false">SUM(L439:L439)</f>
        <v>50000</v>
      </c>
      <c r="M440" s="32" t="n">
        <f aca="false">SUM(M439:M439)</f>
        <v>50000</v>
      </c>
      <c r="N440" s="24"/>
      <c r="O440" s="24"/>
      <c r="P440" s="24"/>
      <c r="Q440" s="24"/>
      <c r="R440" s="24"/>
      <c r="S440" s="24"/>
      <c r="T440" s="24"/>
      <c r="U440" s="24"/>
      <c r="V440" s="24"/>
      <c r="W440" s="24"/>
      <c r="X440" s="24"/>
      <c r="Y440" s="24"/>
      <c r="Z440" s="24"/>
      <c r="AA440" s="24"/>
      <c r="AB440" s="24"/>
      <c r="AC440" s="24"/>
      <c r="AD440" s="24"/>
      <c r="AE440" s="24"/>
      <c r="AF440" s="24"/>
      <c r="AG440" s="24"/>
      <c r="AH440" s="24"/>
      <c r="AI440" s="24"/>
      <c r="AJ440" s="24"/>
      <c r="AK440" s="24"/>
      <c r="AL440" s="24"/>
      <c r="AM440" s="24"/>
      <c r="AN440" s="24"/>
      <c r="AO440" s="24"/>
      <c r="AP440" s="24"/>
      <c r="AQ440" s="24"/>
      <c r="AR440" s="24"/>
      <c r="AS440" s="24"/>
      <c r="AT440" s="24"/>
      <c r="AU440" s="24"/>
      <c r="AV440" s="24"/>
      <c r="AW440" s="24"/>
      <c r="AX440" s="24"/>
      <c r="AY440" s="24"/>
      <c r="AZ440" s="24"/>
      <c r="BA440" s="24"/>
      <c r="BB440" s="24"/>
      <c r="BC440" s="24"/>
      <c r="BD440" s="24"/>
      <c r="BE440" s="24"/>
      <c r="BF440" s="24"/>
      <c r="BG440" s="24"/>
      <c r="BH440" s="24"/>
      <c r="BI440" s="24"/>
      <c r="BJ440" s="24"/>
    </row>
    <row r="441" s="53" customFormat="true" ht="50.25" hidden="false" customHeight="true" outlineLevel="0" collapsed="false">
      <c r="A441" s="62" t="s">
        <v>412</v>
      </c>
      <c r="B441" s="10"/>
      <c r="C441" s="84" t="s">
        <v>18</v>
      </c>
      <c r="D441" s="145" t="s">
        <v>262</v>
      </c>
      <c r="E441" s="84" t="s">
        <v>263</v>
      </c>
      <c r="F441" s="17" t="n">
        <v>12</v>
      </c>
      <c r="G441" s="146" t="n">
        <v>0</v>
      </c>
      <c r="H441" s="23"/>
      <c r="I441" s="22" t="n">
        <f aca="false">G441+H441+B441</f>
        <v>0</v>
      </c>
      <c r="J441" s="55"/>
      <c r="K441" s="22" t="n">
        <f aca="false">G441</f>
        <v>0</v>
      </c>
      <c r="L441" s="22" t="n">
        <f aca="false">H441</f>
        <v>0</v>
      </c>
      <c r="M441" s="22" t="n">
        <f aca="false">J441+K441+L441</f>
        <v>0</v>
      </c>
      <c r="N441" s="52"/>
      <c r="O441" s="52"/>
      <c r="P441" s="52"/>
      <c r="Q441" s="52"/>
      <c r="R441" s="52"/>
      <c r="S441" s="52"/>
      <c r="T441" s="52"/>
      <c r="U441" s="52"/>
      <c r="V441" s="52"/>
      <c r="W441" s="52"/>
      <c r="X441" s="52"/>
      <c r="Y441" s="52"/>
      <c r="Z441" s="52"/>
      <c r="AA441" s="52"/>
      <c r="AB441" s="52"/>
      <c r="AC441" s="52"/>
      <c r="AD441" s="52"/>
      <c r="AE441" s="52"/>
      <c r="AF441" s="52"/>
      <c r="AG441" s="52"/>
      <c r="AH441" s="52"/>
      <c r="AI441" s="52"/>
      <c r="AJ441" s="52"/>
      <c r="AK441" s="52"/>
      <c r="AL441" s="52"/>
      <c r="AM441" s="52"/>
      <c r="AN441" s="52"/>
      <c r="AO441" s="52"/>
      <c r="AP441" s="52"/>
      <c r="AQ441" s="52"/>
      <c r="AR441" s="52"/>
      <c r="AS441" s="52"/>
      <c r="AT441" s="52"/>
      <c r="AU441" s="52"/>
      <c r="AV441" s="52"/>
      <c r="AW441" s="52"/>
      <c r="AX441" s="52"/>
      <c r="AY441" s="52"/>
      <c r="AZ441" s="52"/>
      <c r="BA441" s="52"/>
      <c r="BB441" s="52"/>
      <c r="BC441" s="52"/>
      <c r="BD441" s="52"/>
      <c r="BE441" s="52"/>
      <c r="BF441" s="52"/>
      <c r="BG441" s="52"/>
      <c r="BH441" s="52"/>
      <c r="BI441" s="52"/>
      <c r="BJ441" s="52"/>
    </row>
    <row r="442" s="53" customFormat="true" ht="38.25" hidden="false" customHeight="true" outlineLevel="0" collapsed="false">
      <c r="A442" s="34"/>
      <c r="B442" s="10"/>
      <c r="C442" s="84" t="s">
        <v>18</v>
      </c>
      <c r="D442" s="62" t="s">
        <v>413</v>
      </c>
      <c r="E442" s="17" t="s">
        <v>51</v>
      </c>
      <c r="F442" s="17" t="n">
        <v>1</v>
      </c>
      <c r="G442" s="146" t="n">
        <v>0</v>
      </c>
      <c r="H442" s="23"/>
      <c r="I442" s="22" t="n">
        <f aca="false">G442+H442+B442</f>
        <v>0</v>
      </c>
      <c r="J442" s="55"/>
      <c r="K442" s="22" t="n">
        <f aca="false">G442</f>
        <v>0</v>
      </c>
      <c r="L442" s="22" t="n">
        <f aca="false">H442</f>
        <v>0</v>
      </c>
      <c r="M442" s="22" t="n">
        <f aca="false">J442+K442+L442</f>
        <v>0</v>
      </c>
      <c r="N442" s="52"/>
      <c r="O442" s="52"/>
      <c r="P442" s="52"/>
      <c r="Q442" s="52"/>
      <c r="R442" s="52"/>
      <c r="S442" s="52"/>
      <c r="T442" s="52"/>
      <c r="U442" s="52"/>
      <c r="V442" s="52"/>
      <c r="W442" s="52"/>
      <c r="X442" s="52"/>
      <c r="Y442" s="52"/>
      <c r="Z442" s="52"/>
      <c r="AA442" s="52"/>
      <c r="AB442" s="52"/>
      <c r="AC442" s="52"/>
      <c r="AD442" s="52"/>
      <c r="AE442" s="52"/>
      <c r="AF442" s="52"/>
      <c r="AG442" s="52"/>
      <c r="AH442" s="52"/>
      <c r="AI442" s="52"/>
      <c r="AJ442" s="52"/>
      <c r="AK442" s="52"/>
      <c r="AL442" s="52"/>
      <c r="AM442" s="52"/>
      <c r="AN442" s="52"/>
      <c r="AO442" s="52"/>
      <c r="AP442" s="52"/>
      <c r="AQ442" s="52"/>
      <c r="AR442" s="52"/>
      <c r="AS442" s="52"/>
      <c r="AT442" s="52"/>
      <c r="AU442" s="52"/>
      <c r="AV442" s="52"/>
      <c r="AW442" s="52"/>
      <c r="AX442" s="52"/>
      <c r="AY442" s="52"/>
      <c r="AZ442" s="52"/>
      <c r="BA442" s="52"/>
      <c r="BB442" s="52"/>
      <c r="BC442" s="52"/>
      <c r="BD442" s="52"/>
      <c r="BE442" s="52"/>
      <c r="BF442" s="52"/>
      <c r="BG442" s="52"/>
      <c r="BH442" s="52"/>
      <c r="BI442" s="52"/>
      <c r="BJ442" s="52"/>
    </row>
    <row r="443" s="33" customFormat="true" ht="31.5" hidden="false" customHeight="false" outlineLevel="0" collapsed="false">
      <c r="A443" s="27" t="s">
        <v>414</v>
      </c>
      <c r="B443" s="28" t="n">
        <f aca="false">SUM(B441:B442)</f>
        <v>0</v>
      </c>
      <c r="C443" s="29"/>
      <c r="D443" s="30"/>
      <c r="E443" s="29"/>
      <c r="F443" s="31" t="s">
        <v>21</v>
      </c>
      <c r="G443" s="45" t="n">
        <f aca="false">SUM(G441:G442)</f>
        <v>0</v>
      </c>
      <c r="H443" s="45" t="n">
        <f aca="false">SUM(H441:H442)</f>
        <v>0</v>
      </c>
      <c r="I443" s="45" t="n">
        <f aca="false">SUM(I441:I442)</f>
        <v>0</v>
      </c>
      <c r="J443" s="45" t="n">
        <f aca="false">SUM(J441:J442)</f>
        <v>0</v>
      </c>
      <c r="K443" s="45" t="n">
        <f aca="false">SUM(K441:K442)</f>
        <v>0</v>
      </c>
      <c r="L443" s="45" t="n">
        <f aca="false">SUM(L441:L442)</f>
        <v>0</v>
      </c>
      <c r="M443" s="45" t="n">
        <f aca="false">SUM(M441:M442)</f>
        <v>0</v>
      </c>
      <c r="N443" s="24"/>
      <c r="O443" s="24"/>
      <c r="P443" s="24"/>
      <c r="Q443" s="24"/>
      <c r="R443" s="24"/>
      <c r="S443" s="24"/>
      <c r="T443" s="24"/>
      <c r="U443" s="24"/>
      <c r="V443" s="24"/>
      <c r="W443" s="24"/>
      <c r="X443" s="24"/>
      <c r="Y443" s="24"/>
      <c r="Z443" s="24"/>
      <c r="AA443" s="24"/>
      <c r="AB443" s="24"/>
      <c r="AC443" s="24"/>
      <c r="AD443" s="24"/>
      <c r="AE443" s="24"/>
      <c r="AF443" s="24"/>
      <c r="AG443" s="24"/>
      <c r="AH443" s="24"/>
      <c r="AI443" s="24"/>
      <c r="AJ443" s="24"/>
      <c r="AK443" s="24"/>
      <c r="AL443" s="24"/>
      <c r="AM443" s="24"/>
      <c r="AN443" s="24"/>
      <c r="AO443" s="24"/>
      <c r="AP443" s="24"/>
      <c r="AQ443" s="24"/>
      <c r="AR443" s="24"/>
      <c r="AS443" s="24"/>
      <c r="AT443" s="24"/>
      <c r="AU443" s="24"/>
      <c r="AV443" s="24"/>
      <c r="AW443" s="24"/>
      <c r="AX443" s="24"/>
      <c r="AY443" s="24"/>
      <c r="AZ443" s="24"/>
      <c r="BA443" s="24"/>
      <c r="BB443" s="24"/>
      <c r="BC443" s="24"/>
      <c r="BD443" s="24"/>
      <c r="BE443" s="24"/>
      <c r="BF443" s="24"/>
      <c r="BG443" s="24"/>
      <c r="BH443" s="24"/>
      <c r="BI443" s="24"/>
      <c r="BJ443" s="24"/>
    </row>
    <row r="444" s="131" customFormat="true" ht="18" hidden="false" customHeight="true" outlineLevel="0" collapsed="false">
      <c r="A444" s="127" t="s">
        <v>415</v>
      </c>
      <c r="B444" s="147" t="n">
        <f aca="false">B11+B17+B29+B33+B36+B55+B58+B61+B67+B69+B71+B81+B83+B293+B295+B367+B370+B374+B376+B382+B402+B416+B425+B428+B433+B438+B440+B443</f>
        <v>9700</v>
      </c>
      <c r="C444" s="147"/>
      <c r="D444" s="147"/>
      <c r="E444" s="31" t="s">
        <v>21</v>
      </c>
      <c r="F444" s="31" t="s">
        <v>21</v>
      </c>
      <c r="G444" s="147" t="n">
        <f aca="false">G11+G17+G29+G33+G36+G55+G58+G61+G67+G69+G71+G81+G83+G293+G295+G367+G370+G374+G376+G382+G402+G416+G425+G428+G433+G438+G440+G443</f>
        <v>5900174.01</v>
      </c>
      <c r="H444" s="147" t="n">
        <f aca="false">H11+H17+H29+H33+H36+H55+H58+H61+H67+H69+H71+H81+H83+H293+H295+H367+H370+H374+H376+H382+H402+H416+H425+H428+H433+H438+H440+H443</f>
        <v>1965827.07</v>
      </c>
      <c r="I444" s="147" t="n">
        <f aca="false">I11+I17+I29+I33+I36+I55+I58+I61+I67+I69+I71+I81+I83+I293+I295+I367+I370+I374+I376+I382+I402+I416+I425+I428+I433+I438+I440+I443</f>
        <v>7875701.08</v>
      </c>
      <c r="J444" s="147" t="n">
        <f aca="false">J11+J17+J29+J33+J36+J55+J58+J61+J67+J69+J71+J81+J83+J293+J295+J367+J370+J374+J376+J382+J402+J416+J425+J428+J433+J438+J440+J443</f>
        <v>51068</v>
      </c>
      <c r="K444" s="147" t="n">
        <f aca="false">K11+K17+K29+K33+K36+K55+K58+K61+K67+K69+K71+K81+K83+K293+K295+K367+K370+K374+K376+K382+K402+K416+K425+K428+K433+K438+K440+K443</f>
        <v>5900174.01</v>
      </c>
      <c r="L444" s="147" t="n">
        <f aca="false">L11+L17+L29+L33+L36+L55+L58+L61+L67+L69+L71+L81+L83+L293+L295+L367+L370+L374+L376+L382+L402+L416+L425+L428+L433+L438+L440+L443</f>
        <v>1965827.07</v>
      </c>
      <c r="M444" s="147" t="n">
        <f aca="false">M11+M17+M29+M33+M36+M55+M58+M61+M67+M69+M71+M81+M83+M293+M295+M367+M370+M374+M376+M382+M402+M416+M425+M428+M433+M438+M440+M443</f>
        <v>7917069.08</v>
      </c>
    </row>
    <row r="445" s="53" customFormat="true" ht="31.5" hidden="false" customHeight="false" outlineLevel="0" collapsed="false">
      <c r="A445" s="148" t="s">
        <v>416</v>
      </c>
      <c r="B445" s="55" t="s">
        <v>417</v>
      </c>
      <c r="C445" s="55"/>
      <c r="D445" s="18"/>
      <c r="E445" s="55"/>
      <c r="F445" s="55"/>
      <c r="G445" s="22"/>
      <c r="H445" s="22"/>
      <c r="I445" s="22"/>
      <c r="J445" s="55"/>
      <c r="K445" s="55"/>
      <c r="L445" s="55"/>
      <c r="M445" s="149"/>
      <c r="N445" s="52"/>
      <c r="O445" s="52"/>
      <c r="P445" s="52"/>
      <c r="Q445" s="52"/>
      <c r="R445" s="52"/>
      <c r="S445" s="52"/>
      <c r="T445" s="52"/>
      <c r="U445" s="52"/>
      <c r="V445" s="52"/>
      <c r="W445" s="52"/>
      <c r="X445" s="52"/>
      <c r="Y445" s="52"/>
      <c r="Z445" s="52"/>
      <c r="AA445" s="52"/>
      <c r="AB445" s="52"/>
      <c r="AC445" s="52"/>
      <c r="AD445" s="52"/>
      <c r="AE445" s="52"/>
      <c r="AF445" s="52"/>
      <c r="AG445" s="52"/>
      <c r="AH445" s="52"/>
      <c r="AI445" s="52"/>
      <c r="AJ445" s="52"/>
      <c r="AK445" s="52"/>
      <c r="AL445" s="52"/>
      <c r="AM445" s="52"/>
      <c r="AN445" s="52"/>
      <c r="AO445" s="52"/>
      <c r="AP445" s="52"/>
      <c r="AQ445" s="52"/>
      <c r="AR445" s="52"/>
      <c r="AS445" s="52"/>
      <c r="AT445" s="52"/>
      <c r="AU445" s="52"/>
      <c r="AV445" s="52"/>
      <c r="AW445" s="52"/>
      <c r="AX445" s="52"/>
      <c r="AY445" s="52"/>
      <c r="AZ445" s="52"/>
      <c r="BA445" s="52"/>
      <c r="BB445" s="52"/>
      <c r="BC445" s="52"/>
      <c r="BD445" s="52"/>
      <c r="BE445" s="52"/>
      <c r="BF445" s="52"/>
      <c r="BG445" s="52"/>
      <c r="BH445" s="52"/>
      <c r="BI445" s="52"/>
      <c r="BJ445" s="52"/>
    </row>
    <row r="446" s="41" customFormat="true" ht="15.75" hidden="false" customHeight="false" outlineLevel="0" collapsed="false">
      <c r="A446" s="150"/>
      <c r="B446" s="151"/>
      <c r="C446" s="151"/>
      <c r="D446" s="152"/>
      <c r="E446" s="151"/>
      <c r="F446" s="151"/>
      <c r="G446" s="153"/>
      <c r="H446" s="153"/>
      <c r="I446" s="153"/>
      <c r="J446" s="151"/>
      <c r="K446" s="151"/>
      <c r="L446" s="151"/>
      <c r="M446" s="154"/>
      <c r="N446" s="40"/>
      <c r="O446" s="40"/>
      <c r="P446" s="40"/>
      <c r="Q446" s="40"/>
      <c r="R446" s="40"/>
      <c r="S446" s="40"/>
      <c r="T446" s="40"/>
      <c r="U446" s="40"/>
      <c r="V446" s="40"/>
      <c r="W446" s="40"/>
      <c r="X446" s="40"/>
      <c r="Y446" s="40"/>
      <c r="Z446" s="40"/>
      <c r="AA446" s="40"/>
      <c r="AB446" s="40"/>
      <c r="AC446" s="40"/>
      <c r="AD446" s="40"/>
      <c r="AE446" s="40"/>
      <c r="AF446" s="40"/>
      <c r="AG446" s="40"/>
      <c r="AH446" s="40"/>
      <c r="AI446" s="40"/>
      <c r="AJ446" s="40"/>
      <c r="AK446" s="40"/>
      <c r="AL446" s="40"/>
      <c r="AM446" s="40"/>
      <c r="AN446" s="40"/>
      <c r="AO446" s="40"/>
      <c r="AP446" s="40"/>
      <c r="AQ446" s="40"/>
      <c r="AR446" s="40"/>
      <c r="AS446" s="40"/>
      <c r="AT446" s="40"/>
      <c r="AU446" s="40"/>
      <c r="AV446" s="40"/>
      <c r="AW446" s="40"/>
      <c r="AX446" s="40"/>
      <c r="AY446" s="40"/>
      <c r="AZ446" s="40"/>
      <c r="BA446" s="40"/>
      <c r="BB446" s="40"/>
      <c r="BC446" s="40"/>
      <c r="BD446" s="40"/>
      <c r="BE446" s="40"/>
      <c r="BF446" s="40"/>
      <c r="BG446" s="40"/>
      <c r="BH446" s="40"/>
      <c r="BI446" s="40"/>
      <c r="BJ446" s="40"/>
    </row>
    <row r="447" s="41" customFormat="true" ht="15.75" hidden="false" customHeight="false" outlineLevel="0" collapsed="false">
      <c r="A447" s="55"/>
      <c r="B447" s="55"/>
      <c r="C447" s="55"/>
      <c r="D447" s="18"/>
      <c r="E447" s="55"/>
      <c r="F447" s="55"/>
      <c r="G447" s="22"/>
      <c r="H447" s="22"/>
      <c r="I447" s="22"/>
      <c r="J447" s="55"/>
      <c r="K447" s="55"/>
      <c r="L447" s="55"/>
      <c r="M447" s="22"/>
      <c r="N447" s="17"/>
      <c r="O447" s="40"/>
      <c r="P447" s="40"/>
      <c r="Q447" s="40"/>
      <c r="R447" s="40"/>
      <c r="S447" s="40"/>
      <c r="T447" s="40"/>
      <c r="U447" s="40"/>
      <c r="V447" s="40"/>
      <c r="W447" s="40"/>
      <c r="X447" s="40"/>
      <c r="Y447" s="40"/>
      <c r="Z447" s="40"/>
      <c r="AA447" s="40"/>
      <c r="AB447" s="40"/>
      <c r="AC447" s="40"/>
      <c r="AD447" s="40"/>
      <c r="AE447" s="40"/>
      <c r="AF447" s="40"/>
      <c r="AG447" s="40"/>
      <c r="AH447" s="40"/>
      <c r="AI447" s="40"/>
      <c r="AJ447" s="40"/>
      <c r="AK447" s="40"/>
      <c r="AL447" s="40"/>
      <c r="AM447" s="40"/>
      <c r="AN447" s="40"/>
      <c r="AO447" s="40"/>
      <c r="AP447" s="40"/>
      <c r="AQ447" s="40"/>
      <c r="AR447" s="40"/>
      <c r="AS447" s="40"/>
      <c r="AT447" s="40"/>
      <c r="AU447" s="40"/>
      <c r="AV447" s="40"/>
      <c r="AW447" s="40"/>
      <c r="AX447" s="40"/>
      <c r="AY447" s="40"/>
      <c r="AZ447" s="40"/>
      <c r="BA447" s="40"/>
      <c r="BB447" s="40"/>
      <c r="BC447" s="40"/>
      <c r="BD447" s="40"/>
      <c r="BE447" s="40"/>
      <c r="BF447" s="40"/>
      <c r="BG447" s="40"/>
      <c r="BH447" s="40"/>
      <c r="BI447" s="40"/>
      <c r="BJ447" s="40"/>
    </row>
    <row r="448" s="41" customFormat="true" ht="15.75" hidden="false" customHeight="false" outlineLevel="0" collapsed="false">
      <c r="A448" s="55"/>
      <c r="B448" s="55"/>
      <c r="C448" s="55"/>
      <c r="D448" s="18"/>
      <c r="E448" s="55"/>
      <c r="F448" s="55"/>
      <c r="G448" s="22"/>
      <c r="H448" s="22"/>
      <c r="I448" s="22"/>
      <c r="J448" s="55"/>
      <c r="K448" s="55"/>
      <c r="L448" s="55"/>
      <c r="M448" s="22"/>
      <c r="N448" s="17"/>
      <c r="O448" s="40"/>
      <c r="P448" s="40"/>
      <c r="Q448" s="40"/>
      <c r="R448" s="40"/>
      <c r="S448" s="40"/>
      <c r="T448" s="40"/>
      <c r="U448" s="40"/>
      <c r="V448" s="40"/>
      <c r="W448" s="40"/>
      <c r="X448" s="40"/>
      <c r="Y448" s="40"/>
      <c r="Z448" s="40"/>
      <c r="AA448" s="40"/>
      <c r="AB448" s="40"/>
      <c r="AC448" s="40"/>
      <c r="AD448" s="40"/>
      <c r="AE448" s="40"/>
      <c r="AF448" s="40"/>
      <c r="AG448" s="40"/>
      <c r="AH448" s="40"/>
      <c r="AI448" s="40"/>
      <c r="AJ448" s="40"/>
      <c r="AK448" s="40"/>
      <c r="AL448" s="40"/>
      <c r="AM448" s="40"/>
      <c r="AN448" s="40"/>
      <c r="AO448" s="40"/>
      <c r="AP448" s="40"/>
      <c r="AQ448" s="40"/>
      <c r="AR448" s="40"/>
      <c r="AS448" s="40"/>
      <c r="AT448" s="40"/>
      <c r="AU448" s="40"/>
      <c r="AV448" s="40"/>
      <c r="AW448" s="40"/>
      <c r="AX448" s="40"/>
      <c r="AY448" s="40"/>
      <c r="AZ448" s="40"/>
      <c r="BA448" s="40"/>
      <c r="BB448" s="40"/>
      <c r="BC448" s="40"/>
      <c r="BD448" s="40"/>
      <c r="BE448" s="40"/>
      <c r="BF448" s="40"/>
      <c r="BG448" s="40"/>
      <c r="BH448" s="40"/>
      <c r="BI448" s="40"/>
      <c r="BJ448" s="40"/>
    </row>
    <row r="449" s="41" customFormat="true" ht="15.75" hidden="false" customHeight="false" outlineLevel="0" collapsed="false">
      <c r="A449" s="55"/>
      <c r="B449" s="55"/>
      <c r="C449" s="55"/>
      <c r="D449" s="18"/>
      <c r="E449" s="55"/>
      <c r="F449" s="55"/>
      <c r="G449" s="22"/>
      <c r="H449" s="22"/>
      <c r="I449" s="22"/>
      <c r="J449" s="55"/>
      <c r="K449" s="55"/>
      <c r="L449" s="55"/>
      <c r="M449" s="22"/>
      <c r="N449" s="17"/>
      <c r="O449" s="40"/>
      <c r="P449" s="40"/>
      <c r="Q449" s="40"/>
      <c r="R449" s="40"/>
      <c r="S449" s="40"/>
      <c r="T449" s="40"/>
      <c r="U449" s="40"/>
      <c r="V449" s="40"/>
      <c r="W449" s="40"/>
      <c r="X449" s="40"/>
      <c r="Y449" s="40"/>
      <c r="Z449" s="40"/>
      <c r="AA449" s="40"/>
      <c r="AB449" s="40"/>
      <c r="AC449" s="40"/>
      <c r="AD449" s="40"/>
      <c r="AE449" s="40"/>
      <c r="AF449" s="40"/>
      <c r="AG449" s="40"/>
      <c r="AH449" s="40"/>
      <c r="AI449" s="40"/>
      <c r="AJ449" s="40"/>
      <c r="AK449" s="40"/>
      <c r="AL449" s="40"/>
      <c r="AM449" s="40"/>
      <c r="AN449" s="40"/>
      <c r="AO449" s="40"/>
      <c r="AP449" s="40"/>
      <c r="AQ449" s="40"/>
      <c r="AR449" s="40"/>
      <c r="AS449" s="40"/>
      <c r="AT449" s="40"/>
      <c r="AU449" s="40"/>
      <c r="AV449" s="40"/>
      <c r="AW449" s="40"/>
      <c r="AX449" s="40"/>
      <c r="AY449" s="40"/>
      <c r="AZ449" s="40"/>
      <c r="BA449" s="40"/>
      <c r="BB449" s="40"/>
      <c r="BC449" s="40"/>
      <c r="BD449" s="40"/>
      <c r="BE449" s="40"/>
      <c r="BF449" s="40"/>
      <c r="BG449" s="40"/>
      <c r="BH449" s="40"/>
      <c r="BI449" s="40"/>
      <c r="BJ449" s="40"/>
    </row>
    <row r="450" s="41" customFormat="true" ht="15.75" hidden="false" customHeight="false" outlineLevel="0" collapsed="false">
      <c r="A450" s="55"/>
      <c r="B450" s="22"/>
      <c r="C450" s="55"/>
      <c r="D450" s="18"/>
      <c r="E450" s="55"/>
      <c r="F450" s="55"/>
      <c r="G450" s="22"/>
      <c r="H450" s="22"/>
      <c r="I450" s="22"/>
      <c r="J450" s="55"/>
      <c r="K450" s="55"/>
      <c r="L450" s="55"/>
      <c r="M450" s="22"/>
      <c r="N450" s="17"/>
      <c r="O450" s="40"/>
      <c r="P450" s="40"/>
      <c r="Q450" s="40"/>
      <c r="R450" s="40"/>
      <c r="S450" s="40"/>
      <c r="T450" s="40"/>
      <c r="U450" s="40"/>
      <c r="V450" s="40"/>
      <c r="W450" s="40"/>
      <c r="X450" s="40"/>
      <c r="Y450" s="40"/>
      <c r="Z450" s="40"/>
      <c r="AA450" s="40"/>
      <c r="AB450" s="40"/>
      <c r="AC450" s="40"/>
      <c r="AD450" s="40"/>
      <c r="AE450" s="40"/>
      <c r="AF450" s="40"/>
      <c r="AG450" s="40"/>
      <c r="AH450" s="40"/>
      <c r="AI450" s="40"/>
      <c r="AJ450" s="40"/>
      <c r="AK450" s="40"/>
      <c r="AL450" s="40"/>
      <c r="AM450" s="40"/>
      <c r="AN450" s="40"/>
      <c r="AO450" s="40"/>
      <c r="AP450" s="40"/>
      <c r="AQ450" s="40"/>
      <c r="AR450" s="40"/>
      <c r="AS450" s="40"/>
      <c r="AT450" s="40"/>
      <c r="AU450" s="40"/>
      <c r="AV450" s="40"/>
      <c r="AW450" s="40"/>
      <c r="AX450" s="40"/>
      <c r="AY450" s="40"/>
      <c r="AZ450" s="40"/>
      <c r="BA450" s="40"/>
      <c r="BB450" s="40"/>
      <c r="BC450" s="40"/>
      <c r="BD450" s="40"/>
      <c r="BE450" s="40"/>
      <c r="BF450" s="40"/>
      <c r="BG450" s="40"/>
      <c r="BH450" s="40"/>
      <c r="BI450" s="40"/>
      <c r="BJ450" s="40"/>
    </row>
    <row r="451" s="41" customFormat="true" ht="15.75" hidden="false" customHeight="false" outlineLevel="0" collapsed="false">
      <c r="A451" s="55"/>
      <c r="B451" s="55"/>
      <c r="C451" s="55"/>
      <c r="D451" s="18"/>
      <c r="E451" s="55"/>
      <c r="F451" s="55"/>
      <c r="G451" s="22"/>
      <c r="H451" s="22"/>
      <c r="I451" s="22"/>
      <c r="J451" s="55"/>
      <c r="K451" s="55"/>
      <c r="L451" s="55"/>
      <c r="M451" s="22"/>
      <c r="N451" s="17"/>
      <c r="O451" s="40"/>
      <c r="P451" s="40"/>
      <c r="Q451" s="40"/>
      <c r="R451" s="40"/>
      <c r="S451" s="40"/>
      <c r="T451" s="40"/>
      <c r="U451" s="40"/>
      <c r="V451" s="40"/>
      <c r="W451" s="40"/>
      <c r="X451" s="40"/>
      <c r="Y451" s="40"/>
      <c r="Z451" s="40"/>
      <c r="AA451" s="40"/>
      <c r="AB451" s="40"/>
      <c r="AC451" s="40"/>
      <c r="AD451" s="40"/>
      <c r="AE451" s="40"/>
      <c r="AF451" s="40"/>
      <c r="AG451" s="40"/>
      <c r="AH451" s="40"/>
      <c r="AI451" s="40"/>
      <c r="AJ451" s="40"/>
      <c r="AK451" s="40"/>
      <c r="AL451" s="40"/>
      <c r="AM451" s="40"/>
      <c r="AN451" s="40"/>
      <c r="AO451" s="40"/>
      <c r="AP451" s="40"/>
      <c r="AQ451" s="40"/>
      <c r="AR451" s="40"/>
      <c r="AS451" s="40"/>
      <c r="AT451" s="40"/>
      <c r="AU451" s="40"/>
      <c r="AV451" s="40"/>
      <c r="AW451" s="40"/>
      <c r="AX451" s="40"/>
      <c r="AY451" s="40"/>
      <c r="AZ451" s="40"/>
      <c r="BA451" s="40"/>
      <c r="BB451" s="40"/>
      <c r="BC451" s="40"/>
      <c r="BD451" s="40"/>
      <c r="BE451" s="40"/>
      <c r="BF451" s="40"/>
      <c r="BG451" s="40"/>
      <c r="BH451" s="40"/>
      <c r="BI451" s="40"/>
      <c r="BJ451" s="40"/>
    </row>
    <row r="452" s="41" customFormat="true" ht="15.75" hidden="false" customHeight="false" outlineLevel="0" collapsed="false">
      <c r="A452" s="55"/>
      <c r="B452" s="55"/>
      <c r="C452" s="55"/>
      <c r="D452" s="18"/>
      <c r="E452" s="55"/>
      <c r="F452" s="55"/>
      <c r="G452" s="22"/>
      <c r="H452" s="22"/>
      <c r="I452" s="22"/>
      <c r="J452" s="55"/>
      <c r="K452" s="55"/>
      <c r="L452" s="55"/>
      <c r="M452" s="22"/>
      <c r="N452" s="17"/>
      <c r="O452" s="40"/>
      <c r="P452" s="40"/>
      <c r="Q452" s="40"/>
      <c r="R452" s="40"/>
      <c r="S452" s="40"/>
      <c r="T452" s="40"/>
      <c r="U452" s="40"/>
      <c r="V452" s="40"/>
      <c r="W452" s="40"/>
      <c r="X452" s="40"/>
      <c r="Y452" s="40"/>
      <c r="Z452" s="40"/>
      <c r="AA452" s="40"/>
      <c r="AB452" s="40"/>
      <c r="AC452" s="40"/>
      <c r="AD452" s="40"/>
      <c r="AE452" s="40"/>
      <c r="AF452" s="40"/>
      <c r="AG452" s="40"/>
      <c r="AH452" s="40"/>
      <c r="AI452" s="40"/>
      <c r="AJ452" s="40"/>
      <c r="AK452" s="40"/>
      <c r="AL452" s="40"/>
      <c r="AM452" s="40"/>
      <c r="AN452" s="40"/>
      <c r="AO452" s="40"/>
      <c r="AP452" s="40"/>
      <c r="AQ452" s="40"/>
      <c r="AR452" s="40"/>
      <c r="AS452" s="40"/>
      <c r="AT452" s="40"/>
      <c r="AU452" s="40"/>
      <c r="AV452" s="40"/>
      <c r="AW452" s="40"/>
      <c r="AX452" s="40"/>
      <c r="AY452" s="40"/>
      <c r="AZ452" s="40"/>
      <c r="BA452" s="40"/>
      <c r="BB452" s="40"/>
      <c r="BC452" s="40"/>
      <c r="BD452" s="40"/>
      <c r="BE452" s="40"/>
      <c r="BF452" s="40"/>
      <c r="BG452" s="40"/>
      <c r="BH452" s="40"/>
      <c r="BI452" s="40"/>
      <c r="BJ452" s="40"/>
    </row>
    <row r="453" s="41" customFormat="true" ht="15.75" hidden="false" customHeight="false" outlineLevel="0" collapsed="false">
      <c r="A453" s="55"/>
      <c r="B453" s="55"/>
      <c r="C453" s="55"/>
      <c r="D453" s="18"/>
      <c r="E453" s="55"/>
      <c r="F453" s="55"/>
      <c r="G453" s="22"/>
      <c r="H453" s="22"/>
      <c r="I453" s="22"/>
      <c r="J453" s="55"/>
      <c r="K453" s="55"/>
      <c r="L453" s="55"/>
      <c r="M453" s="22"/>
      <c r="N453" s="17"/>
      <c r="O453" s="40"/>
      <c r="P453" s="40"/>
      <c r="Q453" s="40"/>
      <c r="R453" s="40"/>
      <c r="S453" s="40"/>
      <c r="T453" s="40"/>
      <c r="U453" s="40"/>
      <c r="V453" s="40"/>
      <c r="W453" s="40"/>
      <c r="X453" s="40"/>
      <c r="Y453" s="40"/>
      <c r="Z453" s="40"/>
      <c r="AA453" s="40"/>
      <c r="AB453" s="40"/>
      <c r="AC453" s="40"/>
      <c r="AD453" s="40"/>
      <c r="AE453" s="40"/>
      <c r="AF453" s="40"/>
      <c r="AG453" s="40"/>
      <c r="AH453" s="40"/>
      <c r="AI453" s="40"/>
      <c r="AJ453" s="40"/>
      <c r="AK453" s="40"/>
      <c r="AL453" s="40"/>
      <c r="AM453" s="40"/>
      <c r="AN453" s="40"/>
      <c r="AO453" s="40"/>
      <c r="AP453" s="40"/>
      <c r="AQ453" s="40"/>
      <c r="AR453" s="40"/>
      <c r="AS453" s="40"/>
      <c r="AT453" s="40"/>
      <c r="AU453" s="40"/>
      <c r="AV453" s="40"/>
      <c r="AW453" s="40"/>
      <c r="AX453" s="40"/>
      <c r="AY453" s="40"/>
      <c r="AZ453" s="40"/>
      <c r="BA453" s="40"/>
      <c r="BB453" s="40"/>
      <c r="BC453" s="40"/>
      <c r="BD453" s="40"/>
      <c r="BE453" s="40"/>
      <c r="BF453" s="40"/>
      <c r="BG453" s="40"/>
      <c r="BH453" s="40"/>
      <c r="BI453" s="40"/>
      <c r="BJ453" s="40"/>
    </row>
    <row r="454" s="41" customFormat="true" ht="15.75" hidden="false" customHeight="false" outlineLevel="0" collapsed="false">
      <c r="A454" s="55"/>
      <c r="B454" s="55"/>
      <c r="C454" s="55"/>
      <c r="D454" s="18"/>
      <c r="E454" s="55"/>
      <c r="F454" s="55"/>
      <c r="G454" s="22"/>
      <c r="H454" s="22"/>
      <c r="I454" s="22"/>
      <c r="J454" s="55"/>
      <c r="K454" s="55"/>
      <c r="L454" s="55"/>
      <c r="M454" s="22"/>
      <c r="N454" s="17"/>
      <c r="O454" s="40"/>
      <c r="P454" s="40"/>
      <c r="Q454" s="40"/>
      <c r="R454" s="40"/>
      <c r="S454" s="40"/>
      <c r="T454" s="40"/>
      <c r="U454" s="40"/>
      <c r="V454" s="40"/>
      <c r="W454" s="40"/>
      <c r="X454" s="40"/>
      <c r="Y454" s="40"/>
      <c r="Z454" s="40"/>
      <c r="AA454" s="40"/>
      <c r="AB454" s="40"/>
      <c r="AC454" s="40"/>
      <c r="AD454" s="40"/>
      <c r="AE454" s="40"/>
      <c r="AF454" s="40"/>
      <c r="AG454" s="40"/>
      <c r="AH454" s="40"/>
      <c r="AI454" s="40"/>
      <c r="AJ454" s="40"/>
      <c r="AK454" s="40"/>
      <c r="AL454" s="40"/>
      <c r="AM454" s="40"/>
      <c r="AN454" s="40"/>
      <c r="AO454" s="40"/>
      <c r="AP454" s="40"/>
      <c r="AQ454" s="40"/>
      <c r="AR454" s="40"/>
      <c r="AS454" s="40"/>
      <c r="AT454" s="40"/>
      <c r="AU454" s="40"/>
      <c r="AV454" s="40"/>
      <c r="AW454" s="40"/>
      <c r="AX454" s="40"/>
      <c r="AY454" s="40"/>
      <c r="AZ454" s="40"/>
      <c r="BA454" s="40"/>
      <c r="BB454" s="40"/>
      <c r="BC454" s="40"/>
      <c r="BD454" s="40"/>
      <c r="BE454" s="40"/>
      <c r="BF454" s="40"/>
      <c r="BG454" s="40"/>
      <c r="BH454" s="40"/>
      <c r="BI454" s="40"/>
      <c r="BJ454" s="40"/>
    </row>
    <row r="455" s="41" customFormat="true" ht="15.75" hidden="false" customHeight="false" outlineLevel="0" collapsed="false">
      <c r="A455" s="55"/>
      <c r="B455" s="55"/>
      <c r="C455" s="55"/>
      <c r="D455" s="18"/>
      <c r="E455" s="55"/>
      <c r="F455" s="55"/>
      <c r="G455" s="22"/>
      <c r="H455" s="22"/>
      <c r="I455" s="22"/>
      <c r="J455" s="55"/>
      <c r="K455" s="55"/>
      <c r="L455" s="55"/>
      <c r="M455" s="22"/>
      <c r="N455" s="17"/>
      <c r="O455" s="40"/>
      <c r="P455" s="40"/>
      <c r="Q455" s="40"/>
      <c r="R455" s="40"/>
      <c r="S455" s="40"/>
      <c r="T455" s="40"/>
      <c r="U455" s="40"/>
      <c r="V455" s="40"/>
      <c r="W455" s="40"/>
      <c r="X455" s="40"/>
      <c r="Y455" s="40"/>
      <c r="Z455" s="40"/>
      <c r="AA455" s="40"/>
      <c r="AB455" s="40"/>
      <c r="AC455" s="40"/>
      <c r="AD455" s="40"/>
      <c r="AE455" s="40"/>
      <c r="AF455" s="40"/>
      <c r="AG455" s="40"/>
      <c r="AH455" s="40"/>
      <c r="AI455" s="40"/>
      <c r="AJ455" s="40"/>
      <c r="AK455" s="40"/>
      <c r="AL455" s="40"/>
      <c r="AM455" s="40"/>
      <c r="AN455" s="40"/>
      <c r="AO455" s="40"/>
      <c r="AP455" s="40"/>
      <c r="AQ455" s="40"/>
      <c r="AR455" s="40"/>
      <c r="AS455" s="40"/>
      <c r="AT455" s="40"/>
      <c r="AU455" s="40"/>
      <c r="AV455" s="40"/>
      <c r="AW455" s="40"/>
      <c r="AX455" s="40"/>
      <c r="AY455" s="40"/>
      <c r="AZ455" s="40"/>
      <c r="BA455" s="40"/>
      <c r="BB455" s="40"/>
      <c r="BC455" s="40"/>
      <c r="BD455" s="40"/>
      <c r="BE455" s="40"/>
      <c r="BF455" s="40"/>
      <c r="BG455" s="40"/>
      <c r="BH455" s="40"/>
      <c r="BI455" s="40"/>
      <c r="BJ455" s="40"/>
    </row>
    <row r="456" s="41" customFormat="true" ht="15.75" hidden="false" customHeight="false" outlineLevel="0" collapsed="false">
      <c r="A456" s="55"/>
      <c r="B456" s="55"/>
      <c r="C456" s="55"/>
      <c r="D456" s="18"/>
      <c r="E456" s="55"/>
      <c r="F456" s="55"/>
      <c r="G456" s="22"/>
      <c r="H456" s="22"/>
      <c r="I456" s="22"/>
      <c r="J456" s="55"/>
      <c r="K456" s="55"/>
      <c r="L456" s="55"/>
      <c r="M456" s="22"/>
      <c r="N456" s="17"/>
      <c r="O456" s="40"/>
      <c r="P456" s="40"/>
      <c r="Q456" s="40"/>
      <c r="R456" s="40"/>
      <c r="S456" s="40"/>
      <c r="T456" s="40"/>
      <c r="U456" s="40"/>
      <c r="V456" s="40"/>
      <c r="W456" s="40"/>
      <c r="X456" s="40"/>
      <c r="Y456" s="40"/>
      <c r="Z456" s="40"/>
      <c r="AA456" s="40"/>
      <c r="AB456" s="40"/>
      <c r="AC456" s="40"/>
      <c r="AD456" s="40"/>
      <c r="AE456" s="40"/>
      <c r="AF456" s="40"/>
      <c r="AG456" s="40"/>
      <c r="AH456" s="40"/>
      <c r="AI456" s="40"/>
      <c r="AJ456" s="40"/>
      <c r="AK456" s="40"/>
      <c r="AL456" s="40"/>
      <c r="AM456" s="40"/>
      <c r="AN456" s="40"/>
      <c r="AO456" s="40"/>
      <c r="AP456" s="40"/>
      <c r="AQ456" s="40"/>
      <c r="AR456" s="40"/>
      <c r="AS456" s="40"/>
      <c r="AT456" s="40"/>
      <c r="AU456" s="40"/>
      <c r="AV456" s="40"/>
      <c r="AW456" s="40"/>
      <c r="AX456" s="40"/>
      <c r="AY456" s="40"/>
      <c r="AZ456" s="40"/>
      <c r="BA456" s="40"/>
      <c r="BB456" s="40"/>
      <c r="BC456" s="40"/>
      <c r="BD456" s="40"/>
      <c r="BE456" s="40"/>
      <c r="BF456" s="40"/>
      <c r="BG456" s="40"/>
      <c r="BH456" s="40"/>
      <c r="BI456" s="40"/>
      <c r="BJ456" s="40"/>
    </row>
    <row r="457" s="41" customFormat="true" ht="15.75" hidden="false" customHeight="false" outlineLevel="0" collapsed="false">
      <c r="A457" s="55"/>
      <c r="B457" s="55"/>
      <c r="C457" s="55"/>
      <c r="D457" s="18"/>
      <c r="E457" s="55"/>
      <c r="F457" s="55"/>
      <c r="G457" s="22"/>
      <c r="H457" s="22"/>
      <c r="I457" s="22"/>
      <c r="J457" s="55"/>
      <c r="K457" s="55"/>
      <c r="L457" s="55"/>
      <c r="M457" s="22"/>
      <c r="N457" s="17"/>
      <c r="O457" s="40"/>
      <c r="P457" s="40"/>
      <c r="Q457" s="40"/>
      <c r="R457" s="40"/>
      <c r="S457" s="40"/>
      <c r="T457" s="40"/>
      <c r="U457" s="40"/>
      <c r="V457" s="40"/>
      <c r="W457" s="40"/>
      <c r="X457" s="40"/>
      <c r="Y457" s="40"/>
      <c r="Z457" s="40"/>
      <c r="AA457" s="40"/>
      <c r="AB457" s="40"/>
      <c r="AC457" s="40"/>
      <c r="AD457" s="40"/>
      <c r="AE457" s="40"/>
      <c r="AF457" s="40"/>
      <c r="AG457" s="40"/>
      <c r="AH457" s="40"/>
      <c r="AI457" s="40"/>
      <c r="AJ457" s="40"/>
      <c r="AK457" s="40"/>
      <c r="AL457" s="40"/>
      <c r="AM457" s="40"/>
      <c r="AN457" s="40"/>
      <c r="AO457" s="40"/>
      <c r="AP457" s="40"/>
      <c r="AQ457" s="40"/>
      <c r="AR457" s="40"/>
      <c r="AS457" s="40"/>
      <c r="AT457" s="40"/>
      <c r="AU457" s="40"/>
      <c r="AV457" s="40"/>
      <c r="AW457" s="40"/>
      <c r="AX457" s="40"/>
      <c r="AY457" s="40"/>
      <c r="AZ457" s="40"/>
      <c r="BA457" s="40"/>
      <c r="BB457" s="40"/>
      <c r="BC457" s="40"/>
      <c r="BD457" s="40"/>
      <c r="BE457" s="40"/>
      <c r="BF457" s="40"/>
      <c r="BG457" s="40"/>
      <c r="BH457" s="40"/>
      <c r="BI457" s="40"/>
      <c r="BJ457" s="40"/>
    </row>
    <row r="458" s="41" customFormat="true" ht="15.75" hidden="false" customHeight="false" outlineLevel="0" collapsed="false">
      <c r="A458" s="55"/>
      <c r="B458" s="55"/>
      <c r="C458" s="55"/>
      <c r="D458" s="18"/>
      <c r="E458" s="55"/>
      <c r="F458" s="55"/>
      <c r="G458" s="22"/>
      <c r="H458" s="22"/>
      <c r="I458" s="22"/>
      <c r="J458" s="55"/>
      <c r="K458" s="55"/>
      <c r="L458" s="55"/>
      <c r="M458" s="22"/>
      <c r="N458" s="17"/>
      <c r="O458" s="40"/>
      <c r="P458" s="40"/>
      <c r="Q458" s="40"/>
      <c r="R458" s="40"/>
      <c r="S458" s="40"/>
      <c r="T458" s="40"/>
      <c r="U458" s="40"/>
      <c r="V458" s="40"/>
      <c r="W458" s="40"/>
      <c r="X458" s="40"/>
      <c r="Y458" s="40"/>
      <c r="Z458" s="40"/>
      <c r="AA458" s="40"/>
      <c r="AB458" s="40"/>
      <c r="AC458" s="40"/>
      <c r="AD458" s="40"/>
      <c r="AE458" s="40"/>
      <c r="AF458" s="40"/>
      <c r="AG458" s="40"/>
      <c r="AH458" s="40"/>
      <c r="AI458" s="40"/>
      <c r="AJ458" s="40"/>
      <c r="AK458" s="40"/>
      <c r="AL458" s="40"/>
      <c r="AM458" s="40"/>
      <c r="AN458" s="40"/>
      <c r="AO458" s="40"/>
      <c r="AP458" s="40"/>
      <c r="AQ458" s="40"/>
      <c r="AR458" s="40"/>
      <c r="AS458" s="40"/>
      <c r="AT458" s="40"/>
      <c r="AU458" s="40"/>
      <c r="AV458" s="40"/>
      <c r="AW458" s="40"/>
      <c r="AX458" s="40"/>
      <c r="AY458" s="40"/>
      <c r="AZ458" s="40"/>
      <c r="BA458" s="40"/>
      <c r="BB458" s="40"/>
      <c r="BC458" s="40"/>
      <c r="BD458" s="40"/>
      <c r="BE458" s="40"/>
      <c r="BF458" s="40"/>
      <c r="BG458" s="40"/>
      <c r="BH458" s="40"/>
      <c r="BI458" s="40"/>
      <c r="BJ458" s="40"/>
    </row>
    <row r="459" s="41" customFormat="true" ht="15.75" hidden="false" customHeight="false" outlineLevel="0" collapsed="false">
      <c r="A459" s="55"/>
      <c r="B459" s="55"/>
      <c r="C459" s="55"/>
      <c r="D459" s="18"/>
      <c r="E459" s="55"/>
      <c r="F459" s="55"/>
      <c r="G459" s="22"/>
      <c r="H459" s="22"/>
      <c r="I459" s="22"/>
      <c r="J459" s="55"/>
      <c r="K459" s="55"/>
      <c r="L459" s="55"/>
      <c r="M459" s="22"/>
      <c r="N459" s="17"/>
      <c r="O459" s="40"/>
      <c r="P459" s="40"/>
      <c r="Q459" s="40"/>
      <c r="R459" s="40"/>
      <c r="S459" s="40"/>
      <c r="T459" s="40"/>
      <c r="U459" s="40"/>
      <c r="V459" s="40"/>
      <c r="W459" s="40"/>
      <c r="X459" s="40"/>
      <c r="Y459" s="40"/>
      <c r="Z459" s="40"/>
      <c r="AA459" s="40"/>
      <c r="AB459" s="40"/>
      <c r="AC459" s="40"/>
      <c r="AD459" s="40"/>
      <c r="AE459" s="40"/>
      <c r="AF459" s="40"/>
      <c r="AG459" s="40"/>
      <c r="AH459" s="40"/>
      <c r="AI459" s="40"/>
      <c r="AJ459" s="40"/>
      <c r="AK459" s="40"/>
      <c r="AL459" s="40"/>
      <c r="AM459" s="40"/>
      <c r="AN459" s="40"/>
      <c r="AO459" s="40"/>
      <c r="AP459" s="40"/>
      <c r="AQ459" s="40"/>
      <c r="AR459" s="40"/>
      <c r="AS459" s="40"/>
      <c r="AT459" s="40"/>
      <c r="AU459" s="40"/>
      <c r="AV459" s="40"/>
      <c r="AW459" s="40"/>
      <c r="AX459" s="40"/>
      <c r="AY459" s="40"/>
      <c r="AZ459" s="40"/>
      <c r="BA459" s="40"/>
      <c r="BB459" s="40"/>
      <c r="BC459" s="40"/>
      <c r="BD459" s="40"/>
      <c r="BE459" s="40"/>
      <c r="BF459" s="40"/>
      <c r="BG459" s="40"/>
      <c r="BH459" s="40"/>
      <c r="BI459" s="40"/>
      <c r="BJ459" s="40"/>
    </row>
    <row r="460" s="41" customFormat="true" ht="15.75" hidden="false" customHeight="false" outlineLevel="0" collapsed="false">
      <c r="A460" s="55"/>
      <c r="B460" s="55"/>
      <c r="C460" s="55"/>
      <c r="D460" s="18"/>
      <c r="E460" s="55"/>
      <c r="F460" s="55"/>
      <c r="G460" s="22"/>
      <c r="H460" s="22"/>
      <c r="I460" s="22"/>
      <c r="J460" s="55"/>
      <c r="K460" s="55"/>
      <c r="L460" s="55"/>
      <c r="M460" s="22"/>
      <c r="N460" s="17"/>
      <c r="O460" s="40"/>
      <c r="P460" s="40"/>
      <c r="Q460" s="40"/>
      <c r="R460" s="40"/>
      <c r="S460" s="40"/>
      <c r="T460" s="40"/>
      <c r="U460" s="40"/>
      <c r="V460" s="40"/>
      <c r="W460" s="40"/>
      <c r="X460" s="40"/>
      <c r="Y460" s="40"/>
      <c r="Z460" s="40"/>
      <c r="AA460" s="40"/>
      <c r="AB460" s="40"/>
      <c r="AC460" s="40"/>
      <c r="AD460" s="40"/>
      <c r="AE460" s="40"/>
      <c r="AF460" s="40"/>
      <c r="AG460" s="40"/>
      <c r="AH460" s="40"/>
      <c r="AI460" s="40"/>
      <c r="AJ460" s="40"/>
      <c r="AK460" s="40"/>
      <c r="AL460" s="40"/>
      <c r="AM460" s="40"/>
      <c r="AN460" s="40"/>
      <c r="AO460" s="40"/>
      <c r="AP460" s="40"/>
      <c r="AQ460" s="40"/>
      <c r="AR460" s="40"/>
      <c r="AS460" s="40"/>
      <c r="AT460" s="40"/>
      <c r="AU460" s="40"/>
      <c r="AV460" s="40"/>
      <c r="AW460" s="40"/>
      <c r="AX460" s="40"/>
      <c r="AY460" s="40"/>
      <c r="AZ460" s="40"/>
      <c r="BA460" s="40"/>
      <c r="BB460" s="40"/>
      <c r="BC460" s="40"/>
      <c r="BD460" s="40"/>
      <c r="BE460" s="40"/>
      <c r="BF460" s="40"/>
      <c r="BG460" s="40"/>
      <c r="BH460" s="40"/>
      <c r="BI460" s="40"/>
      <c r="BJ460" s="40"/>
    </row>
    <row r="461" s="41" customFormat="true" ht="15.75" hidden="false" customHeight="false" outlineLevel="0" collapsed="false">
      <c r="A461" s="55"/>
      <c r="B461" s="55"/>
      <c r="C461" s="55"/>
      <c r="D461" s="18"/>
      <c r="E461" s="55"/>
      <c r="F461" s="55"/>
      <c r="G461" s="22"/>
      <c r="H461" s="22"/>
      <c r="I461" s="22"/>
      <c r="J461" s="55"/>
      <c r="K461" s="55"/>
      <c r="L461" s="55"/>
      <c r="M461" s="22"/>
      <c r="N461" s="17"/>
      <c r="O461" s="40"/>
      <c r="P461" s="40"/>
      <c r="Q461" s="40"/>
      <c r="R461" s="40"/>
      <c r="S461" s="40"/>
      <c r="T461" s="40"/>
      <c r="U461" s="40"/>
      <c r="V461" s="40"/>
      <c r="W461" s="40"/>
      <c r="X461" s="40"/>
      <c r="Y461" s="40"/>
      <c r="Z461" s="40"/>
      <c r="AA461" s="40"/>
      <c r="AB461" s="40"/>
      <c r="AC461" s="40"/>
      <c r="AD461" s="40"/>
      <c r="AE461" s="40"/>
      <c r="AF461" s="40"/>
      <c r="AG461" s="40"/>
      <c r="AH461" s="40"/>
      <c r="AI461" s="40"/>
      <c r="AJ461" s="40"/>
      <c r="AK461" s="40"/>
      <c r="AL461" s="40"/>
      <c r="AM461" s="40"/>
      <c r="AN461" s="40"/>
      <c r="AO461" s="40"/>
      <c r="AP461" s="40"/>
      <c r="AQ461" s="40"/>
      <c r="AR461" s="40"/>
      <c r="AS461" s="40"/>
      <c r="AT461" s="40"/>
      <c r="AU461" s="40"/>
      <c r="AV461" s="40"/>
      <c r="AW461" s="40"/>
      <c r="AX461" s="40"/>
      <c r="AY461" s="40"/>
      <c r="AZ461" s="40"/>
      <c r="BA461" s="40"/>
      <c r="BB461" s="40"/>
      <c r="BC461" s="40"/>
      <c r="BD461" s="40"/>
      <c r="BE461" s="40"/>
      <c r="BF461" s="40"/>
      <c r="BG461" s="40"/>
      <c r="BH461" s="40"/>
      <c r="BI461" s="40"/>
      <c r="BJ461" s="40"/>
    </row>
    <row r="462" s="41" customFormat="true" ht="15.75" hidden="false" customHeight="false" outlineLevel="0" collapsed="false">
      <c r="A462" s="55"/>
      <c r="B462" s="55"/>
      <c r="C462" s="55"/>
      <c r="D462" s="18"/>
      <c r="E462" s="55"/>
      <c r="F462" s="55"/>
      <c r="G462" s="22"/>
      <c r="H462" s="22"/>
      <c r="I462" s="22"/>
      <c r="J462" s="55"/>
      <c r="K462" s="55"/>
      <c r="L462" s="55"/>
      <c r="M462" s="22"/>
      <c r="N462" s="17"/>
      <c r="O462" s="40"/>
      <c r="P462" s="40"/>
      <c r="Q462" s="40"/>
      <c r="R462" s="40"/>
      <c r="S462" s="40"/>
      <c r="T462" s="40"/>
      <c r="U462" s="40"/>
      <c r="V462" s="40"/>
      <c r="W462" s="40"/>
      <c r="X462" s="40"/>
      <c r="Y462" s="40"/>
      <c r="Z462" s="40"/>
      <c r="AA462" s="40"/>
      <c r="AB462" s="40"/>
      <c r="AC462" s="40"/>
      <c r="AD462" s="40"/>
      <c r="AE462" s="40"/>
      <c r="AF462" s="40"/>
      <c r="AG462" s="40"/>
      <c r="AH462" s="40"/>
      <c r="AI462" s="40"/>
      <c r="AJ462" s="40"/>
      <c r="AK462" s="40"/>
      <c r="AL462" s="40"/>
      <c r="AM462" s="40"/>
      <c r="AN462" s="40"/>
      <c r="AO462" s="40"/>
      <c r="AP462" s="40"/>
      <c r="AQ462" s="40"/>
      <c r="AR462" s="40"/>
      <c r="AS462" s="40"/>
      <c r="AT462" s="40"/>
      <c r="AU462" s="40"/>
      <c r="AV462" s="40"/>
      <c r="AW462" s="40"/>
      <c r="AX462" s="40"/>
      <c r="AY462" s="40"/>
      <c r="AZ462" s="40"/>
      <c r="BA462" s="40"/>
      <c r="BB462" s="40"/>
      <c r="BC462" s="40"/>
      <c r="BD462" s="40"/>
      <c r="BE462" s="40"/>
      <c r="BF462" s="40"/>
      <c r="BG462" s="40"/>
      <c r="BH462" s="40"/>
      <c r="BI462" s="40"/>
      <c r="BJ462" s="40"/>
    </row>
    <row r="463" s="41" customFormat="true" ht="15.75" hidden="false" customHeight="false" outlineLevel="0" collapsed="false">
      <c r="A463" s="55"/>
      <c r="B463" s="55"/>
      <c r="C463" s="55"/>
      <c r="D463" s="18"/>
      <c r="E463" s="55"/>
      <c r="F463" s="55"/>
      <c r="G463" s="22"/>
      <c r="H463" s="22"/>
      <c r="I463" s="22"/>
      <c r="J463" s="55"/>
      <c r="K463" s="55"/>
      <c r="L463" s="55"/>
      <c r="M463" s="22"/>
      <c r="N463" s="17"/>
      <c r="O463" s="40"/>
      <c r="P463" s="40"/>
      <c r="Q463" s="40"/>
      <c r="R463" s="40"/>
      <c r="S463" s="40"/>
      <c r="T463" s="40"/>
      <c r="U463" s="40"/>
      <c r="V463" s="40"/>
      <c r="W463" s="40"/>
      <c r="X463" s="40"/>
      <c r="Y463" s="40"/>
      <c r="Z463" s="40"/>
      <c r="AA463" s="40"/>
      <c r="AB463" s="40"/>
      <c r="AC463" s="40"/>
      <c r="AD463" s="40"/>
      <c r="AE463" s="40"/>
      <c r="AF463" s="40"/>
      <c r="AG463" s="40"/>
      <c r="AH463" s="40"/>
      <c r="AI463" s="40"/>
      <c r="AJ463" s="40"/>
      <c r="AK463" s="40"/>
      <c r="AL463" s="40"/>
      <c r="AM463" s="40"/>
      <c r="AN463" s="40"/>
      <c r="AO463" s="40"/>
      <c r="AP463" s="40"/>
      <c r="AQ463" s="40"/>
      <c r="AR463" s="40"/>
      <c r="AS463" s="40"/>
      <c r="AT463" s="40"/>
      <c r="AU463" s="40"/>
      <c r="AV463" s="40"/>
      <c r="AW463" s="40"/>
      <c r="AX463" s="40"/>
      <c r="AY463" s="40"/>
      <c r="AZ463" s="40"/>
      <c r="BA463" s="40"/>
      <c r="BB463" s="40"/>
      <c r="BC463" s="40"/>
      <c r="BD463" s="40"/>
      <c r="BE463" s="40"/>
      <c r="BF463" s="40"/>
      <c r="BG463" s="40"/>
      <c r="BH463" s="40"/>
      <c r="BI463" s="40"/>
      <c r="BJ463" s="40"/>
    </row>
    <row r="464" s="41" customFormat="true" ht="15.75" hidden="false" customHeight="false" outlineLevel="0" collapsed="false">
      <c r="A464" s="55"/>
      <c r="B464" s="55"/>
      <c r="C464" s="55"/>
      <c r="D464" s="18"/>
      <c r="E464" s="55"/>
      <c r="F464" s="55"/>
      <c r="G464" s="22"/>
      <c r="H464" s="22"/>
      <c r="I464" s="22"/>
      <c r="J464" s="55"/>
      <c r="K464" s="55"/>
      <c r="L464" s="55"/>
      <c r="M464" s="22"/>
      <c r="N464" s="17"/>
      <c r="O464" s="40"/>
      <c r="P464" s="40"/>
      <c r="Q464" s="40"/>
      <c r="R464" s="40"/>
      <c r="S464" s="40"/>
      <c r="T464" s="40"/>
      <c r="U464" s="40"/>
      <c r="V464" s="40"/>
      <c r="W464" s="40"/>
      <c r="X464" s="40"/>
      <c r="Y464" s="40"/>
      <c r="Z464" s="40"/>
      <c r="AA464" s="40"/>
      <c r="AB464" s="40"/>
      <c r="AC464" s="40"/>
      <c r="AD464" s="40"/>
      <c r="AE464" s="40"/>
      <c r="AF464" s="40"/>
      <c r="AG464" s="40"/>
      <c r="AH464" s="40"/>
      <c r="AI464" s="40"/>
      <c r="AJ464" s="40"/>
      <c r="AK464" s="40"/>
      <c r="AL464" s="40"/>
      <c r="AM464" s="40"/>
      <c r="AN464" s="40"/>
      <c r="AO464" s="40"/>
      <c r="AP464" s="40"/>
      <c r="AQ464" s="40"/>
      <c r="AR464" s="40"/>
      <c r="AS464" s="40"/>
      <c r="AT464" s="40"/>
      <c r="AU464" s="40"/>
      <c r="AV464" s="40"/>
      <c r="AW464" s="40"/>
      <c r="AX464" s="40"/>
      <c r="AY464" s="40"/>
      <c r="AZ464" s="40"/>
      <c r="BA464" s="40"/>
      <c r="BB464" s="40"/>
      <c r="BC464" s="40"/>
      <c r="BD464" s="40"/>
      <c r="BE464" s="40"/>
      <c r="BF464" s="40"/>
      <c r="BG464" s="40"/>
      <c r="BH464" s="40"/>
      <c r="BI464" s="40"/>
      <c r="BJ464" s="40"/>
    </row>
    <row r="465" s="41" customFormat="true" ht="15.75" hidden="false" customHeight="false" outlineLevel="0" collapsed="false">
      <c r="A465" s="55"/>
      <c r="B465" s="55"/>
      <c r="C465" s="55"/>
      <c r="D465" s="18"/>
      <c r="E465" s="55"/>
      <c r="F465" s="55"/>
      <c r="G465" s="22"/>
      <c r="H465" s="22"/>
      <c r="I465" s="22"/>
      <c r="J465" s="55"/>
      <c r="K465" s="55"/>
      <c r="L465" s="55"/>
      <c r="M465" s="22"/>
      <c r="N465" s="17"/>
      <c r="O465" s="40"/>
      <c r="P465" s="40"/>
      <c r="Q465" s="40"/>
      <c r="R465" s="40"/>
      <c r="S465" s="40"/>
      <c r="T465" s="40"/>
      <c r="U465" s="40"/>
      <c r="V465" s="40"/>
      <c r="W465" s="40"/>
      <c r="X465" s="40"/>
      <c r="Y465" s="40"/>
      <c r="Z465" s="40"/>
      <c r="AA465" s="40"/>
      <c r="AB465" s="40"/>
      <c r="AC465" s="40"/>
      <c r="AD465" s="40"/>
      <c r="AE465" s="40"/>
      <c r="AF465" s="40"/>
      <c r="AG465" s="40"/>
      <c r="AH465" s="40"/>
      <c r="AI465" s="40"/>
      <c r="AJ465" s="40"/>
      <c r="AK465" s="40"/>
      <c r="AL465" s="40"/>
      <c r="AM465" s="40"/>
      <c r="AN465" s="40"/>
      <c r="AO465" s="40"/>
      <c r="AP465" s="40"/>
      <c r="AQ465" s="40"/>
      <c r="AR465" s="40"/>
      <c r="AS465" s="40"/>
      <c r="AT465" s="40"/>
      <c r="AU465" s="40"/>
      <c r="AV465" s="40"/>
      <c r="AW465" s="40"/>
      <c r="AX465" s="40"/>
      <c r="AY465" s="40"/>
      <c r="AZ465" s="40"/>
      <c r="BA465" s="40"/>
      <c r="BB465" s="40"/>
      <c r="BC465" s="40"/>
      <c r="BD465" s="40"/>
      <c r="BE465" s="40"/>
      <c r="BF465" s="40"/>
      <c r="BG465" s="40"/>
      <c r="BH465" s="40"/>
      <c r="BI465" s="40"/>
      <c r="BJ465" s="40"/>
    </row>
    <row r="466" s="41" customFormat="true" ht="15.75" hidden="false" customHeight="false" outlineLevel="0" collapsed="false">
      <c r="A466" s="55"/>
      <c r="B466" s="55"/>
      <c r="C466" s="55"/>
      <c r="D466" s="18"/>
      <c r="E466" s="55"/>
      <c r="F466" s="55"/>
      <c r="G466" s="22"/>
      <c r="H466" s="22"/>
      <c r="I466" s="22"/>
      <c r="J466" s="55"/>
      <c r="K466" s="55"/>
      <c r="L466" s="55"/>
      <c r="M466" s="22"/>
      <c r="N466" s="17"/>
      <c r="O466" s="40"/>
      <c r="P466" s="40"/>
      <c r="Q466" s="40"/>
      <c r="R466" s="40"/>
      <c r="S466" s="40"/>
      <c r="T466" s="40"/>
      <c r="U466" s="40"/>
      <c r="V466" s="40"/>
      <c r="W466" s="40"/>
      <c r="X466" s="40"/>
      <c r="Y466" s="40"/>
      <c r="Z466" s="40"/>
      <c r="AA466" s="40"/>
      <c r="AB466" s="40"/>
      <c r="AC466" s="40"/>
      <c r="AD466" s="40"/>
      <c r="AE466" s="40"/>
      <c r="AF466" s="40"/>
      <c r="AG466" s="40"/>
      <c r="AH466" s="40"/>
      <c r="AI466" s="40"/>
      <c r="AJ466" s="40"/>
      <c r="AK466" s="40"/>
      <c r="AL466" s="40"/>
      <c r="AM466" s="40"/>
      <c r="AN466" s="40"/>
      <c r="AO466" s="40"/>
      <c r="AP466" s="40"/>
      <c r="AQ466" s="40"/>
      <c r="AR466" s="40"/>
      <c r="AS466" s="40"/>
      <c r="AT466" s="40"/>
      <c r="AU466" s="40"/>
      <c r="AV466" s="40"/>
      <c r="AW466" s="40"/>
      <c r="AX466" s="40"/>
      <c r="AY466" s="40"/>
      <c r="AZ466" s="40"/>
      <c r="BA466" s="40"/>
      <c r="BB466" s="40"/>
      <c r="BC466" s="40"/>
      <c r="BD466" s="40"/>
      <c r="BE466" s="40"/>
      <c r="BF466" s="40"/>
      <c r="BG466" s="40"/>
      <c r="BH466" s="40"/>
      <c r="BI466" s="40"/>
      <c r="BJ466" s="40"/>
    </row>
    <row r="467" s="41" customFormat="true" ht="15.75" hidden="false" customHeight="false" outlineLevel="0" collapsed="false">
      <c r="A467" s="55"/>
      <c r="B467" s="55"/>
      <c r="C467" s="55"/>
      <c r="D467" s="18"/>
      <c r="E467" s="55"/>
      <c r="F467" s="55"/>
      <c r="G467" s="22"/>
      <c r="H467" s="22"/>
      <c r="I467" s="22"/>
      <c r="J467" s="55"/>
      <c r="K467" s="55"/>
      <c r="L467" s="55"/>
      <c r="M467" s="22"/>
      <c r="N467" s="17"/>
      <c r="O467" s="40"/>
      <c r="P467" s="40"/>
      <c r="Q467" s="40"/>
      <c r="R467" s="40"/>
      <c r="S467" s="40"/>
      <c r="T467" s="40"/>
      <c r="U467" s="40"/>
      <c r="V467" s="40"/>
      <c r="W467" s="40"/>
      <c r="X467" s="40"/>
      <c r="Y467" s="40"/>
      <c r="Z467" s="40"/>
      <c r="AA467" s="40"/>
      <c r="AB467" s="40"/>
      <c r="AC467" s="40"/>
      <c r="AD467" s="40"/>
      <c r="AE467" s="40"/>
      <c r="AF467" s="40"/>
      <c r="AG467" s="40"/>
      <c r="AH467" s="40"/>
      <c r="AI467" s="40"/>
      <c r="AJ467" s="40"/>
      <c r="AK467" s="40"/>
      <c r="AL467" s="40"/>
      <c r="AM467" s="40"/>
      <c r="AN467" s="40"/>
      <c r="AO467" s="40"/>
      <c r="AP467" s="40"/>
      <c r="AQ467" s="40"/>
      <c r="AR467" s="40"/>
      <c r="AS467" s="40"/>
      <c r="AT467" s="40"/>
      <c r="AU467" s="40"/>
      <c r="AV467" s="40"/>
      <c r="AW467" s="40"/>
      <c r="AX467" s="40"/>
      <c r="AY467" s="40"/>
      <c r="AZ467" s="40"/>
      <c r="BA467" s="40"/>
      <c r="BB467" s="40"/>
      <c r="BC467" s="40"/>
      <c r="BD467" s="40"/>
      <c r="BE467" s="40"/>
      <c r="BF467" s="40"/>
      <c r="BG467" s="40"/>
      <c r="BH467" s="40"/>
      <c r="BI467" s="40"/>
      <c r="BJ467" s="40"/>
    </row>
    <row r="468" s="41" customFormat="true" ht="15.75" hidden="false" customHeight="false" outlineLevel="0" collapsed="false">
      <c r="A468" s="55"/>
      <c r="B468" s="55"/>
      <c r="C468" s="55"/>
      <c r="D468" s="18"/>
      <c r="E468" s="55"/>
      <c r="F468" s="55"/>
      <c r="G468" s="22"/>
      <c r="H468" s="22"/>
      <c r="I468" s="22"/>
      <c r="J468" s="55"/>
      <c r="K468" s="55"/>
      <c r="L468" s="55"/>
      <c r="M468" s="22"/>
      <c r="N468" s="17"/>
      <c r="O468" s="40"/>
      <c r="P468" s="40"/>
      <c r="Q468" s="40"/>
      <c r="R468" s="40"/>
      <c r="S468" s="40"/>
      <c r="T468" s="40"/>
      <c r="U468" s="40"/>
      <c r="V468" s="40"/>
      <c r="W468" s="40"/>
      <c r="X468" s="40"/>
      <c r="Y468" s="40"/>
      <c r="Z468" s="40"/>
      <c r="AA468" s="40"/>
      <c r="AB468" s="40"/>
      <c r="AC468" s="40"/>
      <c r="AD468" s="40"/>
      <c r="AE468" s="40"/>
      <c r="AF468" s="40"/>
      <c r="AG468" s="40"/>
      <c r="AH468" s="40"/>
      <c r="AI468" s="40"/>
      <c r="AJ468" s="40"/>
      <c r="AK468" s="40"/>
      <c r="AL468" s="40"/>
      <c r="AM468" s="40"/>
      <c r="AN468" s="40"/>
      <c r="AO468" s="40"/>
      <c r="AP468" s="40"/>
      <c r="AQ468" s="40"/>
      <c r="AR468" s="40"/>
      <c r="AS468" s="40"/>
      <c r="AT468" s="40"/>
      <c r="AU468" s="40"/>
      <c r="AV468" s="40"/>
      <c r="AW468" s="40"/>
      <c r="AX468" s="40"/>
      <c r="AY468" s="40"/>
      <c r="AZ468" s="40"/>
      <c r="BA468" s="40"/>
      <c r="BB468" s="40"/>
      <c r="BC468" s="40"/>
      <c r="BD468" s="40"/>
      <c r="BE468" s="40"/>
      <c r="BF468" s="40"/>
      <c r="BG468" s="40"/>
      <c r="BH468" s="40"/>
      <c r="BI468" s="40"/>
      <c r="BJ468" s="40"/>
    </row>
    <row r="469" s="41" customFormat="true" ht="15.75" hidden="false" customHeight="false" outlineLevel="0" collapsed="false">
      <c r="A469" s="55"/>
      <c r="B469" s="55"/>
      <c r="C469" s="55"/>
      <c r="D469" s="18"/>
      <c r="E469" s="55"/>
      <c r="F469" s="55"/>
      <c r="G469" s="22"/>
      <c r="H469" s="22"/>
      <c r="I469" s="22"/>
      <c r="J469" s="55"/>
      <c r="K469" s="55"/>
      <c r="L469" s="55"/>
      <c r="M469" s="22"/>
      <c r="N469" s="17"/>
      <c r="O469" s="40"/>
      <c r="P469" s="40"/>
      <c r="Q469" s="40"/>
      <c r="R469" s="40"/>
      <c r="S469" s="40"/>
      <c r="T469" s="40"/>
      <c r="U469" s="40"/>
      <c r="V469" s="40"/>
      <c r="W469" s="40"/>
      <c r="X469" s="40"/>
      <c r="Y469" s="40"/>
      <c r="Z469" s="40"/>
      <c r="AA469" s="40"/>
      <c r="AB469" s="40"/>
      <c r="AC469" s="40"/>
      <c r="AD469" s="40"/>
      <c r="AE469" s="40"/>
      <c r="AF469" s="40"/>
      <c r="AG469" s="40"/>
      <c r="AH469" s="40"/>
      <c r="AI469" s="40"/>
      <c r="AJ469" s="40"/>
      <c r="AK469" s="40"/>
      <c r="AL469" s="40"/>
      <c r="AM469" s="40"/>
      <c r="AN469" s="40"/>
      <c r="AO469" s="40"/>
      <c r="AP469" s="40"/>
      <c r="AQ469" s="40"/>
      <c r="AR469" s="40"/>
      <c r="AS469" s="40"/>
      <c r="AT469" s="40"/>
      <c r="AU469" s="40"/>
      <c r="AV469" s="40"/>
      <c r="AW469" s="40"/>
      <c r="AX469" s="40"/>
      <c r="AY469" s="40"/>
      <c r="AZ469" s="40"/>
      <c r="BA469" s="40"/>
      <c r="BB469" s="40"/>
      <c r="BC469" s="40"/>
      <c r="BD469" s="40"/>
      <c r="BE469" s="40"/>
      <c r="BF469" s="40"/>
      <c r="BG469" s="40"/>
      <c r="BH469" s="40"/>
      <c r="BI469" s="40"/>
      <c r="BJ469" s="40"/>
    </row>
    <row r="470" s="41" customFormat="true" ht="15.75" hidden="false" customHeight="false" outlineLevel="0" collapsed="false">
      <c r="A470" s="55"/>
      <c r="B470" s="55"/>
      <c r="C470" s="55"/>
      <c r="D470" s="18"/>
      <c r="E470" s="55"/>
      <c r="F470" s="55"/>
      <c r="G470" s="22"/>
      <c r="H470" s="22"/>
      <c r="I470" s="22"/>
      <c r="J470" s="55"/>
      <c r="K470" s="55"/>
      <c r="L470" s="55"/>
      <c r="M470" s="22"/>
      <c r="N470" s="17"/>
      <c r="O470" s="40"/>
      <c r="P470" s="40"/>
      <c r="Q470" s="40"/>
      <c r="R470" s="40"/>
      <c r="S470" s="40"/>
      <c r="T470" s="40"/>
      <c r="U470" s="40"/>
      <c r="V470" s="40"/>
      <c r="W470" s="40"/>
      <c r="X470" s="40"/>
      <c r="Y470" s="40"/>
      <c r="Z470" s="40"/>
      <c r="AA470" s="40"/>
      <c r="AB470" s="40"/>
      <c r="AC470" s="40"/>
      <c r="AD470" s="40"/>
      <c r="AE470" s="40"/>
      <c r="AF470" s="40"/>
      <c r="AG470" s="40"/>
      <c r="AH470" s="40"/>
      <c r="AI470" s="40"/>
      <c r="AJ470" s="40"/>
      <c r="AK470" s="40"/>
      <c r="AL470" s="40"/>
      <c r="AM470" s="40"/>
      <c r="AN470" s="40"/>
      <c r="AO470" s="40"/>
      <c r="AP470" s="40"/>
      <c r="AQ470" s="40"/>
      <c r="AR470" s="40"/>
      <c r="AS470" s="40"/>
      <c r="AT470" s="40"/>
      <c r="AU470" s="40"/>
      <c r="AV470" s="40"/>
      <c r="AW470" s="40"/>
      <c r="AX470" s="40"/>
      <c r="AY470" s="40"/>
      <c r="AZ470" s="40"/>
      <c r="BA470" s="40"/>
      <c r="BB470" s="40"/>
      <c r="BC470" s="40"/>
      <c r="BD470" s="40"/>
      <c r="BE470" s="40"/>
      <c r="BF470" s="40"/>
      <c r="BG470" s="40"/>
      <c r="BH470" s="40"/>
      <c r="BI470" s="40"/>
      <c r="BJ470" s="40"/>
    </row>
    <row r="471" s="41" customFormat="true" ht="15.75" hidden="false" customHeight="false" outlineLevel="0" collapsed="false">
      <c r="A471" s="55"/>
      <c r="B471" s="55"/>
      <c r="C471" s="55"/>
      <c r="D471" s="18"/>
      <c r="E471" s="55"/>
      <c r="F471" s="55"/>
      <c r="G471" s="22"/>
      <c r="H471" s="22"/>
      <c r="I471" s="22"/>
      <c r="J471" s="55"/>
      <c r="K471" s="55"/>
      <c r="L471" s="55"/>
      <c r="M471" s="22"/>
      <c r="N471" s="17"/>
      <c r="O471" s="40"/>
      <c r="P471" s="40"/>
      <c r="Q471" s="40"/>
      <c r="R471" s="40"/>
      <c r="S471" s="40"/>
      <c r="T471" s="40"/>
      <c r="U471" s="40"/>
      <c r="V471" s="40"/>
      <c r="W471" s="40"/>
      <c r="X471" s="40"/>
      <c r="Y471" s="40"/>
      <c r="Z471" s="40"/>
      <c r="AA471" s="40"/>
      <c r="AB471" s="40"/>
      <c r="AC471" s="40"/>
      <c r="AD471" s="40"/>
      <c r="AE471" s="40"/>
      <c r="AF471" s="40"/>
      <c r="AG471" s="40"/>
      <c r="AH471" s="40"/>
      <c r="AI471" s="40"/>
      <c r="AJ471" s="40"/>
      <c r="AK471" s="40"/>
      <c r="AL471" s="40"/>
      <c r="AM471" s="40"/>
      <c r="AN471" s="40"/>
      <c r="AO471" s="40"/>
      <c r="AP471" s="40"/>
      <c r="AQ471" s="40"/>
      <c r="AR471" s="40"/>
      <c r="AS471" s="40"/>
      <c r="AT471" s="40"/>
      <c r="AU471" s="40"/>
      <c r="AV471" s="40"/>
      <c r="AW471" s="40"/>
      <c r="AX471" s="40"/>
      <c r="AY471" s="40"/>
      <c r="AZ471" s="40"/>
      <c r="BA471" s="40"/>
      <c r="BB471" s="40"/>
      <c r="BC471" s="40"/>
      <c r="BD471" s="40"/>
      <c r="BE471" s="40"/>
      <c r="BF471" s="40"/>
      <c r="BG471" s="40"/>
      <c r="BH471" s="40"/>
      <c r="BI471" s="40"/>
      <c r="BJ471" s="40"/>
    </row>
    <row r="472" s="41" customFormat="true" ht="15.75" hidden="false" customHeight="false" outlineLevel="0" collapsed="false">
      <c r="A472" s="55"/>
      <c r="B472" s="55"/>
      <c r="C472" s="55"/>
      <c r="D472" s="18"/>
      <c r="E472" s="55"/>
      <c r="F472" s="55"/>
      <c r="G472" s="22"/>
      <c r="H472" s="22"/>
      <c r="I472" s="22"/>
      <c r="J472" s="55"/>
      <c r="K472" s="55"/>
      <c r="L472" s="55"/>
      <c r="M472" s="22"/>
      <c r="N472" s="17"/>
      <c r="O472" s="40"/>
      <c r="P472" s="40"/>
      <c r="Q472" s="40"/>
      <c r="R472" s="40"/>
      <c r="S472" s="40"/>
      <c r="T472" s="40"/>
      <c r="U472" s="40"/>
      <c r="V472" s="40"/>
      <c r="W472" s="40"/>
      <c r="X472" s="40"/>
      <c r="Y472" s="40"/>
      <c r="Z472" s="40"/>
      <c r="AA472" s="40"/>
      <c r="AB472" s="40"/>
      <c r="AC472" s="40"/>
      <c r="AD472" s="40"/>
      <c r="AE472" s="40"/>
      <c r="AF472" s="40"/>
      <c r="AG472" s="40"/>
      <c r="AH472" s="40"/>
      <c r="AI472" s="40"/>
      <c r="AJ472" s="40"/>
      <c r="AK472" s="40"/>
      <c r="AL472" s="40"/>
      <c r="AM472" s="40"/>
      <c r="AN472" s="40"/>
      <c r="AO472" s="40"/>
      <c r="AP472" s="40"/>
      <c r="AQ472" s="40"/>
      <c r="AR472" s="40"/>
      <c r="AS472" s="40"/>
      <c r="AT472" s="40"/>
      <c r="AU472" s="40"/>
      <c r="AV472" s="40"/>
      <c r="AW472" s="40"/>
      <c r="AX472" s="40"/>
      <c r="AY472" s="40"/>
      <c r="AZ472" s="40"/>
      <c r="BA472" s="40"/>
      <c r="BB472" s="40"/>
      <c r="BC472" s="40"/>
      <c r="BD472" s="40"/>
      <c r="BE472" s="40"/>
      <c r="BF472" s="40"/>
      <c r="BG472" s="40"/>
      <c r="BH472" s="40"/>
      <c r="BI472" s="40"/>
      <c r="BJ472" s="40"/>
    </row>
    <row r="473" s="41" customFormat="true" ht="15.75" hidden="false" customHeight="false" outlineLevel="0" collapsed="false">
      <c r="A473" s="55"/>
      <c r="B473" s="55"/>
      <c r="C473" s="55"/>
      <c r="D473" s="18"/>
      <c r="E473" s="55"/>
      <c r="F473" s="55"/>
      <c r="G473" s="22"/>
      <c r="H473" s="22"/>
      <c r="I473" s="22"/>
      <c r="J473" s="55"/>
      <c r="K473" s="55"/>
      <c r="L473" s="55"/>
      <c r="M473" s="22"/>
      <c r="N473" s="17"/>
      <c r="O473" s="40"/>
      <c r="P473" s="40"/>
      <c r="Q473" s="40"/>
      <c r="R473" s="40"/>
      <c r="S473" s="40"/>
      <c r="T473" s="40"/>
      <c r="U473" s="40"/>
      <c r="V473" s="40"/>
      <c r="W473" s="40"/>
      <c r="X473" s="40"/>
      <c r="Y473" s="40"/>
      <c r="Z473" s="40"/>
      <c r="AA473" s="40"/>
      <c r="AB473" s="40"/>
      <c r="AC473" s="40"/>
      <c r="AD473" s="40"/>
      <c r="AE473" s="40"/>
      <c r="AF473" s="40"/>
      <c r="AG473" s="40"/>
      <c r="AH473" s="40"/>
      <c r="AI473" s="40"/>
      <c r="AJ473" s="40"/>
      <c r="AK473" s="40"/>
      <c r="AL473" s="40"/>
      <c r="AM473" s="40"/>
      <c r="AN473" s="40"/>
      <c r="AO473" s="40"/>
      <c r="AP473" s="40"/>
      <c r="AQ473" s="40"/>
      <c r="AR473" s="40"/>
      <c r="AS473" s="40"/>
      <c r="AT473" s="40"/>
      <c r="AU473" s="40"/>
      <c r="AV473" s="40"/>
      <c r="AW473" s="40"/>
      <c r="AX473" s="40"/>
      <c r="AY473" s="40"/>
      <c r="AZ473" s="40"/>
      <c r="BA473" s="40"/>
      <c r="BB473" s="40"/>
      <c r="BC473" s="40"/>
      <c r="BD473" s="40"/>
      <c r="BE473" s="40"/>
      <c r="BF473" s="40"/>
      <c r="BG473" s="40"/>
      <c r="BH473" s="40"/>
      <c r="BI473" s="40"/>
      <c r="BJ473" s="40"/>
    </row>
    <row r="474" s="41" customFormat="true" ht="15.75" hidden="false" customHeight="false" outlineLevel="0" collapsed="false">
      <c r="A474" s="55"/>
      <c r="B474" s="55"/>
      <c r="C474" s="55"/>
      <c r="D474" s="18"/>
      <c r="E474" s="55"/>
      <c r="F474" s="55"/>
      <c r="G474" s="22"/>
      <c r="H474" s="22"/>
      <c r="I474" s="22"/>
      <c r="J474" s="55"/>
      <c r="K474" s="55"/>
      <c r="L474" s="55"/>
      <c r="M474" s="22"/>
      <c r="N474" s="17"/>
      <c r="O474" s="40"/>
      <c r="P474" s="40"/>
      <c r="Q474" s="40"/>
      <c r="R474" s="40"/>
      <c r="S474" s="40"/>
      <c r="T474" s="40"/>
      <c r="U474" s="40"/>
      <c r="V474" s="40"/>
      <c r="W474" s="40"/>
      <c r="X474" s="40"/>
      <c r="Y474" s="40"/>
      <c r="Z474" s="40"/>
      <c r="AA474" s="40"/>
      <c r="AB474" s="40"/>
      <c r="AC474" s="40"/>
      <c r="AD474" s="40"/>
      <c r="AE474" s="40"/>
      <c r="AF474" s="40"/>
      <c r="AG474" s="40"/>
      <c r="AH474" s="40"/>
      <c r="AI474" s="40"/>
      <c r="AJ474" s="40"/>
      <c r="AK474" s="40"/>
      <c r="AL474" s="40"/>
      <c r="AM474" s="40"/>
      <c r="AN474" s="40"/>
      <c r="AO474" s="40"/>
      <c r="AP474" s="40"/>
      <c r="AQ474" s="40"/>
      <c r="AR474" s="40"/>
      <c r="AS474" s="40"/>
      <c r="AT474" s="40"/>
      <c r="AU474" s="40"/>
      <c r="AV474" s="40"/>
      <c r="AW474" s="40"/>
      <c r="AX474" s="40"/>
      <c r="AY474" s="40"/>
      <c r="AZ474" s="40"/>
      <c r="BA474" s="40"/>
      <c r="BB474" s="40"/>
      <c r="BC474" s="40"/>
      <c r="BD474" s="40"/>
      <c r="BE474" s="40"/>
      <c r="BF474" s="40"/>
      <c r="BG474" s="40"/>
      <c r="BH474" s="40"/>
      <c r="BI474" s="40"/>
      <c r="BJ474" s="40"/>
    </row>
    <row r="475" s="41" customFormat="true" ht="15.75" hidden="false" customHeight="false" outlineLevel="0" collapsed="false">
      <c r="A475" s="55"/>
      <c r="B475" s="55"/>
      <c r="C475" s="55"/>
      <c r="D475" s="18"/>
      <c r="E475" s="55"/>
      <c r="F475" s="55"/>
      <c r="G475" s="22"/>
      <c r="H475" s="22"/>
      <c r="I475" s="22"/>
      <c r="J475" s="55"/>
      <c r="K475" s="55"/>
      <c r="L475" s="55"/>
      <c r="M475" s="22"/>
      <c r="N475" s="17"/>
      <c r="O475" s="40"/>
      <c r="P475" s="40"/>
      <c r="Q475" s="40"/>
      <c r="R475" s="40"/>
      <c r="S475" s="40"/>
      <c r="T475" s="40"/>
      <c r="U475" s="40"/>
      <c r="V475" s="40"/>
      <c r="W475" s="40"/>
      <c r="X475" s="40"/>
      <c r="Y475" s="40"/>
      <c r="Z475" s="40"/>
      <c r="AA475" s="40"/>
      <c r="AB475" s="40"/>
      <c r="AC475" s="40"/>
      <c r="AD475" s="40"/>
      <c r="AE475" s="40"/>
      <c r="AF475" s="40"/>
      <c r="AG475" s="40"/>
      <c r="AH475" s="40"/>
      <c r="AI475" s="40"/>
      <c r="AJ475" s="40"/>
      <c r="AK475" s="40"/>
      <c r="AL475" s="40"/>
      <c r="AM475" s="40"/>
      <c r="AN475" s="40"/>
      <c r="AO475" s="40"/>
      <c r="AP475" s="40"/>
      <c r="AQ475" s="40"/>
      <c r="AR475" s="40"/>
      <c r="AS475" s="40"/>
      <c r="AT475" s="40"/>
      <c r="AU475" s="40"/>
      <c r="AV475" s="40"/>
      <c r="AW475" s="40"/>
      <c r="AX475" s="40"/>
      <c r="AY475" s="40"/>
      <c r="AZ475" s="40"/>
      <c r="BA475" s="40"/>
      <c r="BB475" s="40"/>
      <c r="BC475" s="40"/>
      <c r="BD475" s="40"/>
      <c r="BE475" s="40"/>
      <c r="BF475" s="40"/>
      <c r="BG475" s="40"/>
      <c r="BH475" s="40"/>
      <c r="BI475" s="40"/>
      <c r="BJ475" s="40"/>
    </row>
    <row r="476" s="41" customFormat="true" ht="15.75" hidden="false" customHeight="false" outlineLevel="0" collapsed="false">
      <c r="A476" s="55"/>
      <c r="B476" s="55"/>
      <c r="C476" s="55"/>
      <c r="D476" s="18"/>
      <c r="E476" s="55"/>
      <c r="F476" s="55"/>
      <c r="G476" s="22"/>
      <c r="H476" s="22"/>
      <c r="I476" s="22"/>
      <c r="J476" s="55"/>
      <c r="K476" s="55"/>
      <c r="L476" s="55"/>
      <c r="M476" s="22"/>
      <c r="N476" s="17"/>
      <c r="O476" s="40"/>
      <c r="P476" s="40"/>
      <c r="Q476" s="40"/>
      <c r="R476" s="40"/>
      <c r="S476" s="40"/>
      <c r="T476" s="40"/>
      <c r="U476" s="40"/>
      <c r="V476" s="40"/>
      <c r="W476" s="40"/>
      <c r="X476" s="40"/>
      <c r="Y476" s="40"/>
      <c r="Z476" s="40"/>
      <c r="AA476" s="40"/>
      <c r="AB476" s="40"/>
      <c r="AC476" s="40"/>
      <c r="AD476" s="40"/>
      <c r="AE476" s="40"/>
      <c r="AF476" s="40"/>
      <c r="AG476" s="40"/>
      <c r="AH476" s="40"/>
      <c r="AI476" s="40"/>
      <c r="AJ476" s="40"/>
      <c r="AK476" s="40"/>
      <c r="AL476" s="40"/>
      <c r="AM476" s="40"/>
      <c r="AN476" s="40"/>
      <c r="AO476" s="40"/>
      <c r="AP476" s="40"/>
      <c r="AQ476" s="40"/>
      <c r="AR476" s="40"/>
      <c r="AS476" s="40"/>
      <c r="AT476" s="40"/>
      <c r="AU476" s="40"/>
      <c r="AV476" s="40"/>
      <c r="AW476" s="40"/>
      <c r="AX476" s="40"/>
      <c r="AY476" s="40"/>
      <c r="AZ476" s="40"/>
      <c r="BA476" s="40"/>
      <c r="BB476" s="40"/>
      <c r="BC476" s="40"/>
      <c r="BD476" s="40"/>
      <c r="BE476" s="40"/>
      <c r="BF476" s="40"/>
      <c r="BG476" s="40"/>
      <c r="BH476" s="40"/>
      <c r="BI476" s="40"/>
      <c r="BJ476" s="40"/>
    </row>
    <row r="477" s="41" customFormat="true" ht="15.75" hidden="false" customHeight="false" outlineLevel="0" collapsed="false">
      <c r="A477" s="55"/>
      <c r="B477" s="55"/>
      <c r="C477" s="55"/>
      <c r="D477" s="18"/>
      <c r="E477" s="55"/>
      <c r="F477" s="55"/>
      <c r="G477" s="22"/>
      <c r="H477" s="22"/>
      <c r="I477" s="22"/>
      <c r="J477" s="55"/>
      <c r="K477" s="55"/>
      <c r="L477" s="55"/>
      <c r="M477" s="22"/>
      <c r="N477" s="17"/>
      <c r="O477" s="40"/>
      <c r="P477" s="40"/>
      <c r="Q477" s="40"/>
      <c r="R477" s="40"/>
      <c r="S477" s="40"/>
      <c r="T477" s="40"/>
      <c r="U477" s="40"/>
      <c r="V477" s="40"/>
      <c r="W477" s="40"/>
      <c r="X477" s="40"/>
      <c r="Y477" s="40"/>
      <c r="Z477" s="40"/>
      <c r="AA477" s="40"/>
      <c r="AB477" s="40"/>
      <c r="AC477" s="40"/>
      <c r="AD477" s="40"/>
      <c r="AE477" s="40"/>
      <c r="AF477" s="40"/>
      <c r="AG477" s="40"/>
      <c r="AH477" s="40"/>
      <c r="AI477" s="40"/>
      <c r="AJ477" s="40"/>
      <c r="AK477" s="40"/>
      <c r="AL477" s="40"/>
      <c r="AM477" s="40"/>
      <c r="AN477" s="40"/>
      <c r="AO477" s="40"/>
      <c r="AP477" s="40"/>
      <c r="AQ477" s="40"/>
      <c r="AR477" s="40"/>
      <c r="AS477" s="40"/>
      <c r="AT477" s="40"/>
      <c r="AU477" s="40"/>
      <c r="AV477" s="40"/>
      <c r="AW477" s="40"/>
      <c r="AX477" s="40"/>
      <c r="AY477" s="40"/>
      <c r="AZ477" s="40"/>
      <c r="BA477" s="40"/>
      <c r="BB477" s="40"/>
      <c r="BC477" s="40"/>
      <c r="BD477" s="40"/>
      <c r="BE477" s="40"/>
      <c r="BF477" s="40"/>
      <c r="BG477" s="40"/>
      <c r="BH477" s="40"/>
      <c r="BI477" s="40"/>
      <c r="BJ477" s="40"/>
    </row>
    <row r="478" s="41" customFormat="true" ht="15.75" hidden="false" customHeight="false" outlineLevel="0" collapsed="false">
      <c r="A478" s="55"/>
      <c r="B478" s="55"/>
      <c r="C478" s="55"/>
      <c r="D478" s="18"/>
      <c r="E478" s="55"/>
      <c r="F478" s="55"/>
      <c r="G478" s="22"/>
      <c r="H478" s="22"/>
      <c r="I478" s="22"/>
      <c r="J478" s="55"/>
      <c r="K478" s="55"/>
      <c r="L478" s="55"/>
      <c r="M478" s="22"/>
      <c r="N478" s="17"/>
      <c r="O478" s="40"/>
      <c r="P478" s="40"/>
      <c r="Q478" s="40"/>
      <c r="R478" s="40"/>
      <c r="S478" s="40"/>
      <c r="T478" s="40"/>
      <c r="U478" s="40"/>
      <c r="V478" s="40"/>
      <c r="W478" s="40"/>
      <c r="X478" s="40"/>
      <c r="Y478" s="40"/>
      <c r="Z478" s="40"/>
      <c r="AA478" s="40"/>
      <c r="AB478" s="40"/>
      <c r="AC478" s="40"/>
      <c r="AD478" s="40"/>
      <c r="AE478" s="40"/>
      <c r="AF478" s="40"/>
      <c r="AG478" s="40"/>
      <c r="AH478" s="40"/>
      <c r="AI478" s="40"/>
      <c r="AJ478" s="40"/>
      <c r="AK478" s="40"/>
      <c r="AL478" s="40"/>
      <c r="AM478" s="40"/>
      <c r="AN478" s="40"/>
      <c r="AO478" s="40"/>
      <c r="AP478" s="40"/>
      <c r="AQ478" s="40"/>
      <c r="AR478" s="40"/>
      <c r="AS478" s="40"/>
      <c r="AT478" s="40"/>
      <c r="AU478" s="40"/>
      <c r="AV478" s="40"/>
      <c r="AW478" s="40"/>
      <c r="AX478" s="40"/>
      <c r="AY478" s="40"/>
      <c r="AZ478" s="40"/>
      <c r="BA478" s="40"/>
      <c r="BB478" s="40"/>
      <c r="BC478" s="40"/>
      <c r="BD478" s="40"/>
      <c r="BE478" s="40"/>
      <c r="BF478" s="40"/>
      <c r="BG478" s="40"/>
      <c r="BH478" s="40"/>
      <c r="BI478" s="40"/>
      <c r="BJ478" s="40"/>
    </row>
    <row r="479" s="41" customFormat="true" ht="15.75" hidden="false" customHeight="false" outlineLevel="0" collapsed="false">
      <c r="A479" s="55"/>
      <c r="B479" s="55"/>
      <c r="C479" s="55"/>
      <c r="D479" s="18"/>
      <c r="E479" s="55"/>
      <c r="F479" s="55"/>
      <c r="G479" s="22"/>
      <c r="H479" s="22"/>
      <c r="I479" s="22"/>
      <c r="J479" s="55"/>
      <c r="K479" s="55"/>
      <c r="L479" s="55"/>
      <c r="M479" s="22"/>
      <c r="N479" s="17"/>
      <c r="O479" s="40"/>
      <c r="P479" s="40"/>
      <c r="Q479" s="40"/>
      <c r="R479" s="40"/>
      <c r="S479" s="40"/>
      <c r="T479" s="40"/>
      <c r="U479" s="40"/>
      <c r="V479" s="40"/>
      <c r="W479" s="40"/>
      <c r="X479" s="40"/>
      <c r="Y479" s="40"/>
      <c r="Z479" s="40"/>
      <c r="AA479" s="40"/>
      <c r="AB479" s="40"/>
      <c r="AC479" s="40"/>
      <c r="AD479" s="40"/>
      <c r="AE479" s="40"/>
      <c r="AF479" s="40"/>
      <c r="AG479" s="40"/>
      <c r="AH479" s="40"/>
      <c r="AI479" s="40"/>
      <c r="AJ479" s="40"/>
      <c r="AK479" s="40"/>
      <c r="AL479" s="40"/>
      <c r="AM479" s="40"/>
      <c r="AN479" s="40"/>
      <c r="AO479" s="40"/>
      <c r="AP479" s="40"/>
      <c r="AQ479" s="40"/>
      <c r="AR479" s="40"/>
      <c r="AS479" s="40"/>
      <c r="AT479" s="40"/>
      <c r="AU479" s="40"/>
      <c r="AV479" s="40"/>
      <c r="AW479" s="40"/>
      <c r="AX479" s="40"/>
      <c r="AY479" s="40"/>
      <c r="AZ479" s="40"/>
      <c r="BA479" s="40"/>
      <c r="BB479" s="40"/>
      <c r="BC479" s="40"/>
      <c r="BD479" s="40"/>
      <c r="BE479" s="40"/>
      <c r="BF479" s="40"/>
      <c r="BG479" s="40"/>
      <c r="BH479" s="40"/>
      <c r="BI479" s="40"/>
      <c r="BJ479" s="40"/>
    </row>
    <row r="480" s="41" customFormat="true" ht="15.75" hidden="false" customHeight="false" outlineLevel="0" collapsed="false">
      <c r="A480" s="55"/>
      <c r="B480" s="55"/>
      <c r="C480" s="55"/>
      <c r="D480" s="18"/>
      <c r="E480" s="55"/>
      <c r="F480" s="55"/>
      <c r="G480" s="22"/>
      <c r="H480" s="22"/>
      <c r="I480" s="22"/>
      <c r="J480" s="55"/>
      <c r="K480" s="55"/>
      <c r="L480" s="55"/>
      <c r="M480" s="22"/>
      <c r="N480" s="17"/>
      <c r="O480" s="40"/>
      <c r="P480" s="40"/>
      <c r="Q480" s="40"/>
      <c r="R480" s="40"/>
      <c r="S480" s="40"/>
      <c r="T480" s="40"/>
      <c r="U480" s="40"/>
      <c r="V480" s="40"/>
      <c r="W480" s="40"/>
      <c r="X480" s="40"/>
      <c r="Y480" s="40"/>
      <c r="Z480" s="40"/>
      <c r="AA480" s="40"/>
      <c r="AB480" s="40"/>
      <c r="AC480" s="40"/>
      <c r="AD480" s="40"/>
      <c r="AE480" s="40"/>
      <c r="AF480" s="40"/>
      <c r="AG480" s="40"/>
      <c r="AH480" s="40"/>
      <c r="AI480" s="40"/>
      <c r="AJ480" s="40"/>
      <c r="AK480" s="40"/>
      <c r="AL480" s="40"/>
      <c r="AM480" s="40"/>
      <c r="AN480" s="40"/>
      <c r="AO480" s="40"/>
      <c r="AP480" s="40"/>
      <c r="AQ480" s="40"/>
      <c r="AR480" s="40"/>
      <c r="AS480" s="40"/>
      <c r="AT480" s="40"/>
      <c r="AU480" s="40"/>
      <c r="AV480" s="40"/>
      <c r="AW480" s="40"/>
      <c r="AX480" s="40"/>
      <c r="AY480" s="40"/>
      <c r="AZ480" s="40"/>
      <c r="BA480" s="40"/>
      <c r="BB480" s="40"/>
      <c r="BC480" s="40"/>
      <c r="BD480" s="40"/>
      <c r="BE480" s="40"/>
      <c r="BF480" s="40"/>
      <c r="BG480" s="40"/>
      <c r="BH480" s="40"/>
      <c r="BI480" s="40"/>
      <c r="BJ480" s="40"/>
    </row>
    <row r="481" s="41" customFormat="true" ht="15.75" hidden="false" customHeight="false" outlineLevel="0" collapsed="false">
      <c r="A481" s="55"/>
      <c r="B481" s="55"/>
      <c r="C481" s="55"/>
      <c r="D481" s="18"/>
      <c r="E481" s="55"/>
      <c r="F481" s="55"/>
      <c r="G481" s="22"/>
      <c r="H481" s="22"/>
      <c r="I481" s="22"/>
      <c r="J481" s="55"/>
      <c r="K481" s="55"/>
      <c r="L481" s="55"/>
      <c r="M481" s="22"/>
      <c r="N481" s="17"/>
      <c r="O481" s="40"/>
      <c r="P481" s="40"/>
      <c r="Q481" s="40"/>
      <c r="R481" s="40"/>
      <c r="S481" s="40"/>
      <c r="T481" s="40"/>
      <c r="U481" s="40"/>
      <c r="V481" s="40"/>
      <c r="W481" s="40"/>
      <c r="X481" s="40"/>
      <c r="Y481" s="40"/>
      <c r="Z481" s="40"/>
      <c r="AA481" s="40"/>
      <c r="AB481" s="40"/>
      <c r="AC481" s="40"/>
      <c r="AD481" s="40"/>
      <c r="AE481" s="40"/>
      <c r="AF481" s="40"/>
      <c r="AG481" s="40"/>
      <c r="AH481" s="40"/>
      <c r="AI481" s="40"/>
      <c r="AJ481" s="40"/>
      <c r="AK481" s="40"/>
      <c r="AL481" s="40"/>
      <c r="AM481" s="40"/>
      <c r="AN481" s="40"/>
      <c r="AO481" s="40"/>
      <c r="AP481" s="40"/>
      <c r="AQ481" s="40"/>
      <c r="AR481" s="40"/>
      <c r="AS481" s="40"/>
      <c r="AT481" s="40"/>
      <c r="AU481" s="40"/>
      <c r="AV481" s="40"/>
      <c r="AW481" s="40"/>
      <c r="AX481" s="40"/>
      <c r="AY481" s="40"/>
      <c r="AZ481" s="40"/>
      <c r="BA481" s="40"/>
      <c r="BB481" s="40"/>
      <c r="BC481" s="40"/>
      <c r="BD481" s="40"/>
      <c r="BE481" s="40"/>
      <c r="BF481" s="40"/>
      <c r="BG481" s="40"/>
      <c r="BH481" s="40"/>
      <c r="BI481" s="40"/>
      <c r="BJ481" s="40"/>
    </row>
    <row r="482" s="41" customFormat="true" ht="15.75" hidden="false" customHeight="false" outlineLevel="0" collapsed="false">
      <c r="A482" s="55"/>
      <c r="B482" s="55"/>
      <c r="C482" s="55"/>
      <c r="D482" s="18"/>
      <c r="E482" s="55"/>
      <c r="F482" s="55"/>
      <c r="G482" s="22"/>
      <c r="H482" s="22"/>
      <c r="I482" s="22"/>
      <c r="J482" s="55"/>
      <c r="K482" s="55"/>
      <c r="L482" s="55"/>
      <c r="M482" s="22"/>
      <c r="N482" s="17"/>
      <c r="O482" s="40"/>
      <c r="P482" s="40"/>
      <c r="Q482" s="40"/>
      <c r="R482" s="40"/>
      <c r="S482" s="40"/>
      <c r="T482" s="40"/>
      <c r="U482" s="40"/>
      <c r="V482" s="40"/>
      <c r="W482" s="40"/>
      <c r="X482" s="40"/>
      <c r="Y482" s="40"/>
      <c r="Z482" s="40"/>
      <c r="AA482" s="40"/>
      <c r="AB482" s="40"/>
      <c r="AC482" s="40"/>
      <c r="AD482" s="40"/>
      <c r="AE482" s="40"/>
      <c r="AF482" s="40"/>
      <c r="AG482" s="40"/>
      <c r="AH482" s="40"/>
      <c r="AI482" s="40"/>
      <c r="AJ482" s="40"/>
      <c r="AK482" s="40"/>
      <c r="AL482" s="40"/>
      <c r="AM482" s="40"/>
      <c r="AN482" s="40"/>
      <c r="AO482" s="40"/>
      <c r="AP482" s="40"/>
      <c r="AQ482" s="40"/>
      <c r="AR482" s="40"/>
      <c r="AS482" s="40"/>
      <c r="AT482" s="40"/>
      <c r="AU482" s="40"/>
      <c r="AV482" s="40"/>
      <c r="AW482" s="40"/>
      <c r="AX482" s="40"/>
      <c r="AY482" s="40"/>
      <c r="AZ482" s="40"/>
      <c r="BA482" s="40"/>
      <c r="BB482" s="40"/>
      <c r="BC482" s="40"/>
      <c r="BD482" s="40"/>
      <c r="BE482" s="40"/>
      <c r="BF482" s="40"/>
      <c r="BG482" s="40"/>
      <c r="BH482" s="40"/>
      <c r="BI482" s="40"/>
      <c r="BJ482" s="40"/>
    </row>
    <row r="483" s="41" customFormat="true" ht="15.75" hidden="false" customHeight="false" outlineLevel="0" collapsed="false">
      <c r="A483" s="55"/>
      <c r="B483" s="55"/>
      <c r="C483" s="55"/>
      <c r="D483" s="18"/>
      <c r="E483" s="55"/>
      <c r="F483" s="55"/>
      <c r="G483" s="22"/>
      <c r="H483" s="22"/>
      <c r="I483" s="22"/>
      <c r="J483" s="55"/>
      <c r="K483" s="55"/>
      <c r="L483" s="55"/>
      <c r="M483" s="22"/>
      <c r="N483" s="17"/>
      <c r="O483" s="40"/>
      <c r="P483" s="40"/>
      <c r="Q483" s="40"/>
      <c r="R483" s="40"/>
      <c r="S483" s="40"/>
      <c r="T483" s="40"/>
      <c r="U483" s="40"/>
      <c r="V483" s="40"/>
      <c r="W483" s="40"/>
      <c r="X483" s="40"/>
      <c r="Y483" s="40"/>
      <c r="Z483" s="40"/>
      <c r="AA483" s="40"/>
      <c r="AB483" s="40"/>
      <c r="AC483" s="40"/>
      <c r="AD483" s="40"/>
      <c r="AE483" s="40"/>
      <c r="AF483" s="40"/>
      <c r="AG483" s="40"/>
      <c r="AH483" s="40"/>
      <c r="AI483" s="40"/>
      <c r="AJ483" s="40"/>
      <c r="AK483" s="40"/>
      <c r="AL483" s="40"/>
      <c r="AM483" s="40"/>
      <c r="AN483" s="40"/>
      <c r="AO483" s="40"/>
      <c r="AP483" s="40"/>
      <c r="AQ483" s="40"/>
      <c r="AR483" s="40"/>
      <c r="AS483" s="40"/>
      <c r="AT483" s="40"/>
      <c r="AU483" s="40"/>
      <c r="AV483" s="40"/>
      <c r="AW483" s="40"/>
      <c r="AX483" s="40"/>
      <c r="AY483" s="40"/>
      <c r="AZ483" s="40"/>
      <c r="BA483" s="40"/>
      <c r="BB483" s="40"/>
      <c r="BC483" s="40"/>
      <c r="BD483" s="40"/>
      <c r="BE483" s="40"/>
      <c r="BF483" s="40"/>
      <c r="BG483" s="40"/>
      <c r="BH483" s="40"/>
      <c r="BI483" s="40"/>
      <c r="BJ483" s="40"/>
    </row>
    <row r="484" s="41" customFormat="true" ht="15.75" hidden="false" customHeight="false" outlineLevel="0" collapsed="false">
      <c r="A484" s="55"/>
      <c r="B484" s="55"/>
      <c r="C484" s="55"/>
      <c r="D484" s="18"/>
      <c r="E484" s="55"/>
      <c r="F484" s="55"/>
      <c r="G484" s="22"/>
      <c r="H484" s="22"/>
      <c r="I484" s="22"/>
      <c r="J484" s="55"/>
      <c r="K484" s="55"/>
      <c r="L484" s="55"/>
      <c r="M484" s="22"/>
      <c r="N484" s="17"/>
      <c r="O484" s="40"/>
      <c r="P484" s="40"/>
      <c r="Q484" s="40"/>
      <c r="R484" s="40"/>
      <c r="S484" s="40"/>
      <c r="T484" s="40"/>
      <c r="U484" s="40"/>
      <c r="V484" s="40"/>
      <c r="W484" s="40"/>
      <c r="X484" s="40"/>
      <c r="Y484" s="40"/>
      <c r="Z484" s="40"/>
      <c r="AA484" s="40"/>
      <c r="AB484" s="40"/>
      <c r="AC484" s="40"/>
      <c r="AD484" s="40"/>
      <c r="AE484" s="40"/>
      <c r="AF484" s="40"/>
      <c r="AG484" s="40"/>
      <c r="AH484" s="40"/>
      <c r="AI484" s="40"/>
      <c r="AJ484" s="40"/>
      <c r="AK484" s="40"/>
      <c r="AL484" s="40"/>
      <c r="AM484" s="40"/>
      <c r="AN484" s="40"/>
      <c r="AO484" s="40"/>
      <c r="AP484" s="40"/>
      <c r="AQ484" s="40"/>
      <c r="AR484" s="40"/>
      <c r="AS484" s="40"/>
      <c r="AT484" s="40"/>
      <c r="AU484" s="40"/>
      <c r="AV484" s="40"/>
      <c r="AW484" s="40"/>
      <c r="AX484" s="40"/>
      <c r="AY484" s="40"/>
      <c r="AZ484" s="40"/>
      <c r="BA484" s="40"/>
      <c r="BB484" s="40"/>
      <c r="BC484" s="40"/>
      <c r="BD484" s="40"/>
      <c r="BE484" s="40"/>
      <c r="BF484" s="40"/>
      <c r="BG484" s="40"/>
      <c r="BH484" s="40"/>
      <c r="BI484" s="40"/>
      <c r="BJ484" s="40"/>
    </row>
    <row r="485" s="41" customFormat="true" ht="15.75" hidden="false" customHeight="false" outlineLevel="0" collapsed="false">
      <c r="A485" s="55"/>
      <c r="B485" s="55"/>
      <c r="C485" s="55"/>
      <c r="D485" s="18"/>
      <c r="E485" s="55"/>
      <c r="F485" s="55"/>
      <c r="G485" s="22"/>
      <c r="H485" s="22"/>
      <c r="I485" s="22"/>
      <c r="J485" s="55"/>
      <c r="K485" s="55"/>
      <c r="L485" s="55"/>
      <c r="M485" s="22"/>
      <c r="N485" s="17"/>
      <c r="O485" s="40"/>
      <c r="P485" s="40"/>
      <c r="Q485" s="40"/>
      <c r="R485" s="40"/>
      <c r="S485" s="40"/>
      <c r="T485" s="40"/>
      <c r="U485" s="40"/>
      <c r="V485" s="40"/>
      <c r="W485" s="40"/>
      <c r="X485" s="40"/>
      <c r="Y485" s="40"/>
      <c r="Z485" s="40"/>
      <c r="AA485" s="40"/>
      <c r="AB485" s="40"/>
      <c r="AC485" s="40"/>
      <c r="AD485" s="40"/>
      <c r="AE485" s="40"/>
      <c r="AF485" s="40"/>
      <c r="AG485" s="40"/>
      <c r="AH485" s="40"/>
      <c r="AI485" s="40"/>
      <c r="AJ485" s="40"/>
      <c r="AK485" s="40"/>
      <c r="AL485" s="40"/>
      <c r="AM485" s="40"/>
      <c r="AN485" s="40"/>
      <c r="AO485" s="40"/>
      <c r="AP485" s="40"/>
      <c r="AQ485" s="40"/>
      <c r="AR485" s="40"/>
      <c r="AS485" s="40"/>
      <c r="AT485" s="40"/>
      <c r="AU485" s="40"/>
      <c r="AV485" s="40"/>
      <c r="AW485" s="40"/>
      <c r="AX485" s="40"/>
      <c r="AY485" s="40"/>
      <c r="AZ485" s="40"/>
      <c r="BA485" s="40"/>
      <c r="BB485" s="40"/>
      <c r="BC485" s="40"/>
      <c r="BD485" s="40"/>
      <c r="BE485" s="40"/>
      <c r="BF485" s="40"/>
      <c r="BG485" s="40"/>
      <c r="BH485" s="40"/>
      <c r="BI485" s="40"/>
      <c r="BJ485" s="40"/>
    </row>
    <row r="486" s="41" customFormat="true" ht="15.75" hidden="false" customHeight="false" outlineLevel="0" collapsed="false">
      <c r="A486" s="55"/>
      <c r="B486" s="55"/>
      <c r="C486" s="55"/>
      <c r="D486" s="18"/>
      <c r="E486" s="55"/>
      <c r="F486" s="55"/>
      <c r="G486" s="22"/>
      <c r="H486" s="22"/>
      <c r="I486" s="22"/>
      <c r="J486" s="55"/>
      <c r="K486" s="55"/>
      <c r="L486" s="55"/>
      <c r="M486" s="22"/>
      <c r="N486" s="17"/>
      <c r="O486" s="40"/>
      <c r="P486" s="40"/>
      <c r="Q486" s="40"/>
      <c r="R486" s="40"/>
      <c r="S486" s="40"/>
      <c r="T486" s="40"/>
      <c r="U486" s="40"/>
      <c r="V486" s="40"/>
      <c r="W486" s="40"/>
      <c r="X486" s="40"/>
      <c r="Y486" s="40"/>
      <c r="Z486" s="40"/>
      <c r="AA486" s="40"/>
      <c r="AB486" s="40"/>
      <c r="AC486" s="40"/>
      <c r="AD486" s="40"/>
      <c r="AE486" s="40"/>
      <c r="AF486" s="40"/>
      <c r="AG486" s="40"/>
      <c r="AH486" s="40"/>
      <c r="AI486" s="40"/>
      <c r="AJ486" s="40"/>
      <c r="AK486" s="40"/>
      <c r="AL486" s="40"/>
      <c r="AM486" s="40"/>
      <c r="AN486" s="40"/>
      <c r="AO486" s="40"/>
      <c r="AP486" s="40"/>
      <c r="AQ486" s="40"/>
      <c r="AR486" s="40"/>
      <c r="AS486" s="40"/>
      <c r="AT486" s="40"/>
      <c r="AU486" s="40"/>
      <c r="AV486" s="40"/>
      <c r="AW486" s="40"/>
      <c r="AX486" s="40"/>
      <c r="AY486" s="40"/>
      <c r="AZ486" s="40"/>
      <c r="BA486" s="40"/>
      <c r="BB486" s="40"/>
      <c r="BC486" s="40"/>
      <c r="BD486" s="40"/>
      <c r="BE486" s="40"/>
      <c r="BF486" s="40"/>
      <c r="BG486" s="40"/>
      <c r="BH486" s="40"/>
      <c r="BI486" s="40"/>
      <c r="BJ486" s="40"/>
    </row>
    <row r="487" s="41" customFormat="true" ht="15.75" hidden="false" customHeight="false" outlineLevel="0" collapsed="false">
      <c r="A487" s="55"/>
      <c r="B487" s="55"/>
      <c r="C487" s="55"/>
      <c r="D487" s="18"/>
      <c r="E487" s="55"/>
      <c r="F487" s="55"/>
      <c r="G487" s="22"/>
      <c r="H487" s="22"/>
      <c r="I487" s="22"/>
      <c r="J487" s="55"/>
      <c r="K487" s="55"/>
      <c r="L487" s="55"/>
      <c r="M487" s="22"/>
      <c r="N487" s="17"/>
      <c r="O487" s="40"/>
      <c r="P487" s="40"/>
      <c r="Q487" s="40"/>
      <c r="R487" s="40"/>
      <c r="S487" s="40"/>
      <c r="T487" s="40"/>
      <c r="U487" s="40"/>
      <c r="V487" s="40"/>
      <c r="W487" s="40"/>
      <c r="X487" s="40"/>
      <c r="Y487" s="40"/>
      <c r="Z487" s="40"/>
      <c r="AA487" s="40"/>
      <c r="AB487" s="40"/>
      <c r="AC487" s="40"/>
      <c r="AD487" s="40"/>
      <c r="AE487" s="40"/>
      <c r="AF487" s="40"/>
      <c r="AG487" s="40"/>
      <c r="AH487" s="40"/>
      <c r="AI487" s="40"/>
      <c r="AJ487" s="40"/>
      <c r="AK487" s="40"/>
      <c r="AL487" s="40"/>
      <c r="AM487" s="40"/>
      <c r="AN487" s="40"/>
      <c r="AO487" s="40"/>
      <c r="AP487" s="40"/>
      <c r="AQ487" s="40"/>
      <c r="AR487" s="40"/>
      <c r="AS487" s="40"/>
      <c r="AT487" s="40"/>
      <c r="AU487" s="40"/>
      <c r="AV487" s="40"/>
      <c r="AW487" s="40"/>
      <c r="AX487" s="40"/>
      <c r="AY487" s="40"/>
      <c r="AZ487" s="40"/>
      <c r="BA487" s="40"/>
      <c r="BB487" s="40"/>
      <c r="BC487" s="40"/>
      <c r="BD487" s="40"/>
      <c r="BE487" s="40"/>
      <c r="BF487" s="40"/>
      <c r="BG487" s="40"/>
      <c r="BH487" s="40"/>
      <c r="BI487" s="40"/>
      <c r="BJ487" s="40"/>
    </row>
    <row r="488" s="41" customFormat="true" ht="15.75" hidden="false" customHeight="false" outlineLevel="0" collapsed="false">
      <c r="A488" s="55"/>
      <c r="B488" s="55"/>
      <c r="C488" s="55"/>
      <c r="D488" s="18"/>
      <c r="E488" s="55"/>
      <c r="F488" s="55"/>
      <c r="G488" s="22"/>
      <c r="H488" s="22"/>
      <c r="I488" s="22"/>
      <c r="J488" s="55"/>
      <c r="K488" s="55"/>
      <c r="L488" s="55"/>
      <c r="M488" s="22"/>
      <c r="N488" s="17"/>
      <c r="O488" s="40"/>
      <c r="P488" s="40"/>
      <c r="Q488" s="40"/>
      <c r="R488" s="40"/>
      <c r="S488" s="40"/>
      <c r="T488" s="40"/>
      <c r="U488" s="40"/>
      <c r="V488" s="40"/>
      <c r="W488" s="40"/>
      <c r="X488" s="40"/>
      <c r="Y488" s="40"/>
      <c r="Z488" s="40"/>
      <c r="AA488" s="40"/>
      <c r="AB488" s="40"/>
      <c r="AC488" s="40"/>
      <c r="AD488" s="40"/>
      <c r="AE488" s="40"/>
      <c r="AF488" s="40"/>
      <c r="AG488" s="40"/>
      <c r="AH488" s="40"/>
      <c r="AI488" s="40"/>
      <c r="AJ488" s="40"/>
      <c r="AK488" s="40"/>
      <c r="AL488" s="40"/>
      <c r="AM488" s="40"/>
      <c r="AN488" s="40"/>
      <c r="AO488" s="40"/>
      <c r="AP488" s="40"/>
      <c r="AQ488" s="40"/>
      <c r="AR488" s="40"/>
      <c r="AS488" s="40"/>
      <c r="AT488" s="40"/>
      <c r="AU488" s="40"/>
      <c r="AV488" s="40"/>
      <c r="AW488" s="40"/>
      <c r="AX488" s="40"/>
      <c r="AY488" s="40"/>
      <c r="AZ488" s="40"/>
      <c r="BA488" s="40"/>
      <c r="BB488" s="40"/>
      <c r="BC488" s="40"/>
      <c r="BD488" s="40"/>
      <c r="BE488" s="40"/>
      <c r="BF488" s="40"/>
      <c r="BG488" s="40"/>
      <c r="BH488" s="40"/>
      <c r="BI488" s="40"/>
      <c r="BJ488" s="40"/>
    </row>
    <row r="489" s="41" customFormat="true" ht="15.75" hidden="false" customHeight="false" outlineLevel="0" collapsed="false">
      <c r="A489" s="55"/>
      <c r="B489" s="55"/>
      <c r="C489" s="55"/>
      <c r="D489" s="18"/>
      <c r="E489" s="55"/>
      <c r="F489" s="55"/>
      <c r="G489" s="22"/>
      <c r="H489" s="22"/>
      <c r="I489" s="22"/>
      <c r="J489" s="55"/>
      <c r="K489" s="55"/>
      <c r="L489" s="55"/>
      <c r="M489" s="22"/>
      <c r="N489" s="17"/>
      <c r="O489" s="40"/>
      <c r="P489" s="40"/>
      <c r="Q489" s="40"/>
      <c r="R489" s="40"/>
      <c r="S489" s="40"/>
      <c r="T489" s="40"/>
      <c r="U489" s="40"/>
      <c r="V489" s="40"/>
      <c r="W489" s="40"/>
      <c r="X489" s="40"/>
      <c r="Y489" s="40"/>
      <c r="Z489" s="40"/>
      <c r="AA489" s="40"/>
      <c r="AB489" s="40"/>
      <c r="AC489" s="40"/>
      <c r="AD489" s="40"/>
      <c r="AE489" s="40"/>
      <c r="AF489" s="40"/>
      <c r="AG489" s="40"/>
      <c r="AH489" s="40"/>
      <c r="AI489" s="40"/>
      <c r="AJ489" s="40"/>
      <c r="AK489" s="40"/>
      <c r="AL489" s="40"/>
      <c r="AM489" s="40"/>
      <c r="AN489" s="40"/>
      <c r="AO489" s="40"/>
      <c r="AP489" s="40"/>
      <c r="AQ489" s="40"/>
      <c r="AR489" s="40"/>
      <c r="AS489" s="40"/>
      <c r="AT489" s="40"/>
      <c r="AU489" s="40"/>
      <c r="AV489" s="40"/>
      <c r="AW489" s="40"/>
      <c r="AX489" s="40"/>
      <c r="AY489" s="40"/>
      <c r="AZ489" s="40"/>
      <c r="BA489" s="40"/>
      <c r="BB489" s="40"/>
      <c r="BC489" s="40"/>
      <c r="BD489" s="40"/>
      <c r="BE489" s="40"/>
      <c r="BF489" s="40"/>
      <c r="BG489" s="40"/>
      <c r="BH489" s="40"/>
      <c r="BI489" s="40"/>
      <c r="BJ489" s="40"/>
    </row>
    <row r="490" s="41" customFormat="true" ht="15.75" hidden="false" customHeight="false" outlineLevel="0" collapsed="false">
      <c r="A490" s="55"/>
      <c r="B490" s="55"/>
      <c r="C490" s="55"/>
      <c r="D490" s="18"/>
      <c r="E490" s="55"/>
      <c r="F490" s="55"/>
      <c r="G490" s="22"/>
      <c r="H490" s="22"/>
      <c r="I490" s="22"/>
      <c r="J490" s="55"/>
      <c r="K490" s="55"/>
      <c r="L490" s="55"/>
      <c r="M490" s="22"/>
      <c r="N490" s="17"/>
      <c r="O490" s="40"/>
      <c r="P490" s="40"/>
      <c r="Q490" s="40"/>
      <c r="R490" s="40"/>
      <c r="S490" s="40"/>
      <c r="T490" s="40"/>
      <c r="U490" s="40"/>
      <c r="V490" s="40"/>
      <c r="W490" s="40"/>
      <c r="X490" s="40"/>
      <c r="Y490" s="40"/>
      <c r="Z490" s="40"/>
      <c r="AA490" s="40"/>
      <c r="AB490" s="40"/>
      <c r="AC490" s="40"/>
      <c r="AD490" s="40"/>
      <c r="AE490" s="40"/>
      <c r="AF490" s="40"/>
      <c r="AG490" s="40"/>
      <c r="AH490" s="40"/>
      <c r="AI490" s="40"/>
      <c r="AJ490" s="40"/>
      <c r="AK490" s="40"/>
      <c r="AL490" s="40"/>
      <c r="AM490" s="40"/>
      <c r="AN490" s="40"/>
      <c r="AO490" s="40"/>
      <c r="AP490" s="40"/>
      <c r="AQ490" s="40"/>
      <c r="AR490" s="40"/>
      <c r="AS490" s="40"/>
      <c r="AT490" s="40"/>
      <c r="AU490" s="40"/>
      <c r="AV490" s="40"/>
      <c r="AW490" s="40"/>
      <c r="AX490" s="40"/>
      <c r="AY490" s="40"/>
      <c r="AZ490" s="40"/>
      <c r="BA490" s="40"/>
      <c r="BB490" s="40"/>
      <c r="BC490" s="40"/>
      <c r="BD490" s="40"/>
      <c r="BE490" s="40"/>
      <c r="BF490" s="40"/>
      <c r="BG490" s="40"/>
      <c r="BH490" s="40"/>
      <c r="BI490" s="40"/>
      <c r="BJ490" s="40"/>
    </row>
    <row r="491" s="41" customFormat="true" ht="15.75" hidden="false" customHeight="false" outlineLevel="0" collapsed="false">
      <c r="A491" s="55"/>
      <c r="B491" s="55"/>
      <c r="C491" s="55"/>
      <c r="D491" s="18"/>
      <c r="E491" s="55"/>
      <c r="F491" s="55"/>
      <c r="G491" s="22"/>
      <c r="H491" s="22"/>
      <c r="I491" s="22"/>
      <c r="J491" s="55"/>
      <c r="K491" s="55"/>
      <c r="L491" s="55"/>
      <c r="M491" s="22"/>
      <c r="N491" s="17"/>
      <c r="O491" s="40"/>
      <c r="P491" s="40"/>
      <c r="Q491" s="40"/>
      <c r="R491" s="40"/>
      <c r="S491" s="40"/>
      <c r="T491" s="40"/>
      <c r="U491" s="40"/>
      <c r="V491" s="40"/>
      <c r="W491" s="40"/>
      <c r="X491" s="40"/>
      <c r="Y491" s="40"/>
      <c r="Z491" s="40"/>
      <c r="AA491" s="40"/>
      <c r="AB491" s="40"/>
      <c r="AC491" s="40"/>
      <c r="AD491" s="40"/>
      <c r="AE491" s="40"/>
      <c r="AF491" s="40"/>
      <c r="AG491" s="40"/>
      <c r="AH491" s="40"/>
      <c r="AI491" s="40"/>
      <c r="AJ491" s="40"/>
      <c r="AK491" s="40"/>
      <c r="AL491" s="40"/>
      <c r="AM491" s="40"/>
      <c r="AN491" s="40"/>
      <c r="AO491" s="40"/>
      <c r="AP491" s="40"/>
      <c r="AQ491" s="40"/>
      <c r="AR491" s="40"/>
      <c r="AS491" s="40"/>
      <c r="AT491" s="40"/>
      <c r="AU491" s="40"/>
      <c r="AV491" s="40"/>
      <c r="AW491" s="40"/>
      <c r="AX491" s="40"/>
      <c r="AY491" s="40"/>
      <c r="AZ491" s="40"/>
      <c r="BA491" s="40"/>
      <c r="BB491" s="40"/>
      <c r="BC491" s="40"/>
      <c r="BD491" s="40"/>
      <c r="BE491" s="40"/>
      <c r="BF491" s="40"/>
      <c r="BG491" s="40"/>
      <c r="BH491" s="40"/>
      <c r="BI491" s="40"/>
      <c r="BJ491" s="40"/>
    </row>
    <row r="492" s="41" customFormat="true" ht="15.75" hidden="false" customHeight="false" outlineLevel="0" collapsed="false">
      <c r="A492" s="55"/>
      <c r="B492" s="55"/>
      <c r="C492" s="55"/>
      <c r="D492" s="18"/>
      <c r="E492" s="55"/>
      <c r="F492" s="55"/>
      <c r="G492" s="22"/>
      <c r="H492" s="22"/>
      <c r="I492" s="22"/>
      <c r="J492" s="55"/>
      <c r="K492" s="55"/>
      <c r="L492" s="55"/>
      <c r="M492" s="22"/>
      <c r="N492" s="17"/>
      <c r="O492" s="40"/>
      <c r="P492" s="40"/>
      <c r="Q492" s="40"/>
      <c r="R492" s="40"/>
      <c r="S492" s="40"/>
      <c r="T492" s="40"/>
      <c r="U492" s="40"/>
      <c r="V492" s="40"/>
      <c r="W492" s="40"/>
      <c r="X492" s="40"/>
      <c r="Y492" s="40"/>
      <c r="Z492" s="40"/>
      <c r="AA492" s="40"/>
      <c r="AB492" s="40"/>
      <c r="AC492" s="40"/>
      <c r="AD492" s="40"/>
      <c r="AE492" s="40"/>
      <c r="AF492" s="40"/>
      <c r="AG492" s="40"/>
      <c r="AH492" s="40"/>
      <c r="AI492" s="40"/>
      <c r="AJ492" s="40"/>
      <c r="AK492" s="40"/>
      <c r="AL492" s="40"/>
      <c r="AM492" s="40"/>
      <c r="AN492" s="40"/>
      <c r="AO492" s="40"/>
      <c r="AP492" s="40"/>
      <c r="AQ492" s="40"/>
      <c r="AR492" s="40"/>
      <c r="AS492" s="40"/>
      <c r="AT492" s="40"/>
      <c r="AU492" s="40"/>
      <c r="AV492" s="40"/>
      <c r="AW492" s="40"/>
      <c r="AX492" s="40"/>
      <c r="AY492" s="40"/>
      <c r="AZ492" s="40"/>
      <c r="BA492" s="40"/>
      <c r="BB492" s="40"/>
      <c r="BC492" s="40"/>
      <c r="BD492" s="40"/>
      <c r="BE492" s="40"/>
      <c r="BF492" s="40"/>
      <c r="BG492" s="40"/>
      <c r="BH492" s="40"/>
      <c r="BI492" s="40"/>
      <c r="BJ492" s="40"/>
    </row>
    <row r="493" s="41" customFormat="true" ht="15.75" hidden="false" customHeight="false" outlineLevel="0" collapsed="false">
      <c r="A493" s="55"/>
      <c r="B493" s="55"/>
      <c r="C493" s="55"/>
      <c r="D493" s="18"/>
      <c r="E493" s="55"/>
      <c r="F493" s="55"/>
      <c r="G493" s="22"/>
      <c r="H493" s="22"/>
      <c r="I493" s="22"/>
      <c r="J493" s="55"/>
      <c r="K493" s="55"/>
      <c r="L493" s="55"/>
      <c r="M493" s="22"/>
      <c r="N493" s="17"/>
      <c r="O493" s="40"/>
      <c r="P493" s="40"/>
      <c r="Q493" s="40"/>
      <c r="R493" s="40"/>
      <c r="S493" s="40"/>
      <c r="T493" s="40"/>
      <c r="U493" s="40"/>
      <c r="V493" s="40"/>
      <c r="W493" s="40"/>
      <c r="X493" s="40"/>
      <c r="Y493" s="40"/>
      <c r="Z493" s="40"/>
      <c r="AA493" s="40"/>
      <c r="AB493" s="40"/>
      <c r="AC493" s="40"/>
      <c r="AD493" s="40"/>
      <c r="AE493" s="40"/>
      <c r="AF493" s="40"/>
      <c r="AG493" s="40"/>
      <c r="AH493" s="40"/>
      <c r="AI493" s="40"/>
      <c r="AJ493" s="40"/>
      <c r="AK493" s="40"/>
      <c r="AL493" s="40"/>
      <c r="AM493" s="40"/>
      <c r="AN493" s="40"/>
      <c r="AO493" s="40"/>
      <c r="AP493" s="40"/>
      <c r="AQ493" s="40"/>
      <c r="AR493" s="40"/>
      <c r="AS493" s="40"/>
      <c r="AT493" s="40"/>
      <c r="AU493" s="40"/>
      <c r="AV493" s="40"/>
      <c r="AW493" s="40"/>
      <c r="AX493" s="40"/>
      <c r="AY493" s="40"/>
      <c r="AZ493" s="40"/>
      <c r="BA493" s="40"/>
      <c r="BB493" s="40"/>
      <c r="BC493" s="40"/>
      <c r="BD493" s="40"/>
      <c r="BE493" s="40"/>
      <c r="BF493" s="40"/>
      <c r="BG493" s="40"/>
      <c r="BH493" s="40"/>
      <c r="BI493" s="40"/>
      <c r="BJ493" s="40"/>
    </row>
    <row r="494" s="41" customFormat="true" ht="15.75" hidden="false" customHeight="false" outlineLevel="0" collapsed="false">
      <c r="A494" s="55"/>
      <c r="B494" s="55"/>
      <c r="C494" s="55"/>
      <c r="D494" s="18"/>
      <c r="E494" s="55"/>
      <c r="F494" s="55"/>
      <c r="G494" s="22"/>
      <c r="H494" s="22"/>
      <c r="I494" s="22"/>
      <c r="J494" s="55"/>
      <c r="K494" s="55"/>
      <c r="L494" s="55"/>
      <c r="M494" s="22"/>
      <c r="N494" s="17"/>
      <c r="O494" s="40"/>
      <c r="P494" s="40"/>
      <c r="Q494" s="40"/>
      <c r="R494" s="40"/>
      <c r="S494" s="40"/>
      <c r="T494" s="40"/>
      <c r="U494" s="40"/>
      <c r="V494" s="40"/>
      <c r="W494" s="40"/>
      <c r="X494" s="40"/>
      <c r="Y494" s="40"/>
      <c r="Z494" s="40"/>
      <c r="AA494" s="40"/>
      <c r="AB494" s="40"/>
      <c r="AC494" s="40"/>
      <c r="AD494" s="40"/>
      <c r="AE494" s="40"/>
      <c r="AF494" s="40"/>
      <c r="AG494" s="40"/>
      <c r="AH494" s="40"/>
      <c r="AI494" s="40"/>
      <c r="AJ494" s="40"/>
      <c r="AK494" s="40"/>
      <c r="AL494" s="40"/>
      <c r="AM494" s="40"/>
      <c r="AN494" s="40"/>
      <c r="AO494" s="40"/>
      <c r="AP494" s="40"/>
      <c r="AQ494" s="40"/>
      <c r="AR494" s="40"/>
      <c r="AS494" s="40"/>
      <c r="AT494" s="40"/>
      <c r="AU494" s="40"/>
      <c r="AV494" s="40"/>
      <c r="AW494" s="40"/>
      <c r="AX494" s="40"/>
      <c r="AY494" s="40"/>
      <c r="AZ494" s="40"/>
      <c r="BA494" s="40"/>
      <c r="BB494" s="40"/>
      <c r="BC494" s="40"/>
      <c r="BD494" s="40"/>
      <c r="BE494" s="40"/>
      <c r="BF494" s="40"/>
      <c r="BG494" s="40"/>
      <c r="BH494" s="40"/>
      <c r="BI494" s="40"/>
      <c r="BJ494" s="40"/>
    </row>
    <row r="495" s="41" customFormat="true" ht="15.75" hidden="false" customHeight="false" outlineLevel="0" collapsed="false">
      <c r="A495" s="55"/>
      <c r="B495" s="55"/>
      <c r="C495" s="55"/>
      <c r="D495" s="18"/>
      <c r="E495" s="55"/>
      <c r="F495" s="55"/>
      <c r="G495" s="22"/>
      <c r="H495" s="22"/>
      <c r="I495" s="22"/>
      <c r="J495" s="55"/>
      <c r="K495" s="55"/>
      <c r="L495" s="55"/>
      <c r="M495" s="22"/>
      <c r="N495" s="17"/>
      <c r="O495" s="40"/>
      <c r="P495" s="40"/>
      <c r="Q495" s="40"/>
      <c r="R495" s="40"/>
      <c r="S495" s="40"/>
      <c r="T495" s="40"/>
      <c r="U495" s="40"/>
      <c r="V495" s="40"/>
      <c r="W495" s="40"/>
      <c r="X495" s="40"/>
      <c r="Y495" s="40"/>
      <c r="Z495" s="40"/>
      <c r="AA495" s="40"/>
      <c r="AB495" s="40"/>
      <c r="AC495" s="40"/>
      <c r="AD495" s="40"/>
      <c r="AE495" s="40"/>
      <c r="AF495" s="40"/>
      <c r="AG495" s="40"/>
      <c r="AH495" s="40"/>
      <c r="AI495" s="40"/>
      <c r="AJ495" s="40"/>
      <c r="AK495" s="40"/>
      <c r="AL495" s="40"/>
      <c r="AM495" s="40"/>
      <c r="AN495" s="40"/>
      <c r="AO495" s="40"/>
      <c r="AP495" s="40"/>
      <c r="AQ495" s="40"/>
      <c r="AR495" s="40"/>
      <c r="AS495" s="40"/>
      <c r="AT495" s="40"/>
      <c r="AU495" s="40"/>
      <c r="AV495" s="40"/>
      <c r="AW495" s="40"/>
      <c r="AX495" s="40"/>
      <c r="AY495" s="40"/>
      <c r="AZ495" s="40"/>
      <c r="BA495" s="40"/>
      <c r="BB495" s="40"/>
      <c r="BC495" s="40"/>
      <c r="BD495" s="40"/>
      <c r="BE495" s="40"/>
      <c r="BF495" s="40"/>
      <c r="BG495" s="40"/>
      <c r="BH495" s="40"/>
      <c r="BI495" s="40"/>
      <c r="BJ495" s="40"/>
    </row>
    <row r="496" s="41" customFormat="true" ht="15.75" hidden="false" customHeight="false" outlineLevel="0" collapsed="false">
      <c r="A496" s="55"/>
      <c r="B496" s="55"/>
      <c r="C496" s="55"/>
      <c r="D496" s="18"/>
      <c r="E496" s="55"/>
      <c r="F496" s="55"/>
      <c r="G496" s="22"/>
      <c r="H496" s="22"/>
      <c r="I496" s="22"/>
      <c r="J496" s="55"/>
      <c r="K496" s="55"/>
      <c r="L496" s="55"/>
      <c r="M496" s="22"/>
      <c r="N496" s="17"/>
      <c r="O496" s="40"/>
      <c r="P496" s="40"/>
      <c r="Q496" s="40"/>
      <c r="R496" s="40"/>
      <c r="S496" s="40"/>
      <c r="T496" s="40"/>
      <c r="U496" s="40"/>
      <c r="V496" s="40"/>
      <c r="W496" s="40"/>
      <c r="X496" s="40"/>
      <c r="Y496" s="40"/>
      <c r="Z496" s="40"/>
      <c r="AA496" s="40"/>
      <c r="AB496" s="40"/>
      <c r="AC496" s="40"/>
      <c r="AD496" s="40"/>
      <c r="AE496" s="40"/>
      <c r="AF496" s="40"/>
      <c r="AG496" s="40"/>
      <c r="AH496" s="40"/>
      <c r="AI496" s="40"/>
      <c r="AJ496" s="40"/>
      <c r="AK496" s="40"/>
      <c r="AL496" s="40"/>
      <c r="AM496" s="40"/>
      <c r="AN496" s="40"/>
      <c r="AO496" s="40"/>
      <c r="AP496" s="40"/>
      <c r="AQ496" s="40"/>
      <c r="AR496" s="40"/>
      <c r="AS496" s="40"/>
      <c r="AT496" s="40"/>
      <c r="AU496" s="40"/>
      <c r="AV496" s="40"/>
      <c r="AW496" s="40"/>
      <c r="AX496" s="40"/>
      <c r="AY496" s="40"/>
      <c r="AZ496" s="40"/>
      <c r="BA496" s="40"/>
      <c r="BB496" s="40"/>
      <c r="BC496" s="40"/>
      <c r="BD496" s="40"/>
      <c r="BE496" s="40"/>
      <c r="BF496" s="40"/>
      <c r="BG496" s="40"/>
      <c r="BH496" s="40"/>
      <c r="BI496" s="40"/>
      <c r="BJ496" s="40"/>
    </row>
    <row r="497" s="41" customFormat="true" ht="15.75" hidden="false" customHeight="false" outlineLevel="0" collapsed="false">
      <c r="A497" s="55"/>
      <c r="B497" s="55"/>
      <c r="C497" s="55"/>
      <c r="D497" s="18"/>
      <c r="E497" s="55"/>
      <c r="F497" s="55"/>
      <c r="G497" s="22"/>
      <c r="H497" s="22"/>
      <c r="I497" s="22"/>
      <c r="J497" s="55"/>
      <c r="K497" s="55"/>
      <c r="L497" s="55"/>
      <c r="M497" s="22"/>
      <c r="N497" s="17"/>
      <c r="O497" s="40"/>
      <c r="P497" s="40"/>
      <c r="Q497" s="40"/>
      <c r="R497" s="40"/>
      <c r="S497" s="40"/>
      <c r="T497" s="40"/>
      <c r="U497" s="40"/>
      <c r="V497" s="40"/>
      <c r="W497" s="40"/>
      <c r="X497" s="40"/>
      <c r="Y497" s="40"/>
      <c r="Z497" s="40"/>
      <c r="AA497" s="40"/>
      <c r="AB497" s="40"/>
      <c r="AC497" s="40"/>
      <c r="AD497" s="40"/>
      <c r="AE497" s="40"/>
      <c r="AF497" s="40"/>
      <c r="AG497" s="40"/>
      <c r="AH497" s="40"/>
      <c r="AI497" s="40"/>
      <c r="AJ497" s="40"/>
      <c r="AK497" s="40"/>
      <c r="AL497" s="40"/>
      <c r="AM497" s="40"/>
      <c r="AN497" s="40"/>
      <c r="AO497" s="40"/>
      <c r="AP497" s="40"/>
      <c r="AQ497" s="40"/>
      <c r="AR497" s="40"/>
      <c r="AS497" s="40"/>
      <c r="AT497" s="40"/>
      <c r="AU497" s="40"/>
      <c r="AV497" s="40"/>
      <c r="AW497" s="40"/>
      <c r="AX497" s="40"/>
      <c r="AY497" s="40"/>
      <c r="AZ497" s="40"/>
      <c r="BA497" s="40"/>
      <c r="BB497" s="40"/>
      <c r="BC497" s="40"/>
      <c r="BD497" s="40"/>
      <c r="BE497" s="40"/>
      <c r="BF497" s="40"/>
      <c r="BG497" s="40"/>
      <c r="BH497" s="40"/>
      <c r="BI497" s="40"/>
      <c r="BJ497" s="40"/>
    </row>
    <row r="498" s="41" customFormat="true" ht="15.75" hidden="false" customHeight="false" outlineLevel="0" collapsed="false">
      <c r="A498" s="55"/>
      <c r="B498" s="55"/>
      <c r="C498" s="55"/>
      <c r="D498" s="18"/>
      <c r="E498" s="55"/>
      <c r="F498" s="55"/>
      <c r="G498" s="22"/>
      <c r="H498" s="22"/>
      <c r="I498" s="22"/>
      <c r="J498" s="55"/>
      <c r="K498" s="55"/>
      <c r="L498" s="55"/>
      <c r="M498" s="22"/>
      <c r="N498" s="17"/>
      <c r="O498" s="40"/>
      <c r="P498" s="40"/>
      <c r="Q498" s="40"/>
      <c r="R498" s="40"/>
      <c r="S498" s="40"/>
      <c r="T498" s="40"/>
      <c r="U498" s="40"/>
      <c r="V498" s="40"/>
      <c r="W498" s="40"/>
      <c r="X498" s="40"/>
      <c r="Y498" s="40"/>
      <c r="Z498" s="40"/>
      <c r="AA498" s="40"/>
      <c r="AB498" s="40"/>
      <c r="AC498" s="40"/>
      <c r="AD498" s="40"/>
      <c r="AE498" s="40"/>
      <c r="AF498" s="40"/>
      <c r="AG498" s="40"/>
      <c r="AH498" s="40"/>
      <c r="AI498" s="40"/>
      <c r="AJ498" s="40"/>
      <c r="AK498" s="40"/>
      <c r="AL498" s="40"/>
      <c r="AM498" s="40"/>
      <c r="AN498" s="40"/>
      <c r="AO498" s="40"/>
      <c r="AP498" s="40"/>
      <c r="AQ498" s="40"/>
      <c r="AR498" s="40"/>
      <c r="AS498" s="40"/>
      <c r="AT498" s="40"/>
      <c r="AU498" s="40"/>
      <c r="AV498" s="40"/>
      <c r="AW498" s="40"/>
      <c r="AX498" s="40"/>
      <c r="AY498" s="40"/>
      <c r="AZ498" s="40"/>
      <c r="BA498" s="40"/>
      <c r="BB498" s="40"/>
      <c r="BC498" s="40"/>
      <c r="BD498" s="40"/>
      <c r="BE498" s="40"/>
      <c r="BF498" s="40"/>
      <c r="BG498" s="40"/>
      <c r="BH498" s="40"/>
      <c r="BI498" s="40"/>
      <c r="BJ498" s="40"/>
    </row>
    <row r="499" s="41" customFormat="true" ht="15.75" hidden="false" customHeight="false" outlineLevel="0" collapsed="false">
      <c r="A499" s="55"/>
      <c r="B499" s="55"/>
      <c r="C499" s="55"/>
      <c r="D499" s="18"/>
      <c r="E499" s="55"/>
      <c r="F499" s="55"/>
      <c r="G499" s="22"/>
      <c r="H499" s="22"/>
      <c r="I499" s="22"/>
      <c r="J499" s="55"/>
      <c r="K499" s="55"/>
      <c r="L499" s="55"/>
      <c r="M499" s="22"/>
      <c r="N499" s="17"/>
      <c r="O499" s="40"/>
      <c r="P499" s="40"/>
      <c r="Q499" s="40"/>
      <c r="R499" s="40"/>
      <c r="S499" s="40"/>
      <c r="T499" s="40"/>
      <c r="U499" s="40"/>
      <c r="V499" s="40"/>
      <c r="W499" s="40"/>
      <c r="X499" s="40"/>
      <c r="Y499" s="40"/>
      <c r="Z499" s="40"/>
      <c r="AA499" s="40"/>
      <c r="AB499" s="40"/>
      <c r="AC499" s="40"/>
      <c r="AD499" s="40"/>
      <c r="AE499" s="40"/>
      <c r="AF499" s="40"/>
      <c r="AG499" s="40"/>
      <c r="AH499" s="40"/>
      <c r="AI499" s="40"/>
      <c r="AJ499" s="40"/>
      <c r="AK499" s="40"/>
      <c r="AL499" s="40"/>
      <c r="AM499" s="40"/>
      <c r="AN499" s="40"/>
      <c r="AO499" s="40"/>
      <c r="AP499" s="40"/>
      <c r="AQ499" s="40"/>
      <c r="AR499" s="40"/>
      <c r="AS499" s="40"/>
      <c r="AT499" s="40"/>
      <c r="AU499" s="40"/>
      <c r="AV499" s="40"/>
      <c r="AW499" s="40"/>
      <c r="AX499" s="40"/>
      <c r="AY499" s="40"/>
      <c r="AZ499" s="40"/>
      <c r="BA499" s="40"/>
      <c r="BB499" s="40"/>
      <c r="BC499" s="40"/>
      <c r="BD499" s="40"/>
      <c r="BE499" s="40"/>
      <c r="BF499" s="40"/>
      <c r="BG499" s="40"/>
      <c r="BH499" s="40"/>
      <c r="BI499" s="40"/>
      <c r="BJ499" s="40"/>
    </row>
    <row r="500" s="41" customFormat="true" ht="15.75" hidden="false" customHeight="false" outlineLevel="0" collapsed="false">
      <c r="A500" s="55"/>
      <c r="B500" s="55"/>
      <c r="C500" s="55"/>
      <c r="D500" s="18"/>
      <c r="E500" s="55"/>
      <c r="F500" s="55"/>
      <c r="G500" s="22"/>
      <c r="H500" s="22"/>
      <c r="I500" s="22"/>
      <c r="J500" s="55"/>
      <c r="K500" s="55"/>
      <c r="L500" s="55"/>
      <c r="M500" s="22"/>
      <c r="N500" s="17"/>
      <c r="O500" s="40"/>
      <c r="P500" s="40"/>
      <c r="Q500" s="40"/>
      <c r="R500" s="40"/>
      <c r="S500" s="40"/>
      <c r="T500" s="40"/>
      <c r="U500" s="40"/>
      <c r="V500" s="40"/>
      <c r="W500" s="40"/>
      <c r="X500" s="40"/>
      <c r="Y500" s="40"/>
      <c r="Z500" s="40"/>
      <c r="AA500" s="40"/>
      <c r="AB500" s="40"/>
      <c r="AC500" s="40"/>
      <c r="AD500" s="40"/>
      <c r="AE500" s="40"/>
      <c r="AF500" s="40"/>
      <c r="AG500" s="40"/>
      <c r="AH500" s="40"/>
      <c r="AI500" s="40"/>
      <c r="AJ500" s="40"/>
      <c r="AK500" s="40"/>
      <c r="AL500" s="40"/>
      <c r="AM500" s="40"/>
      <c r="AN500" s="40"/>
      <c r="AO500" s="40"/>
      <c r="AP500" s="40"/>
      <c r="AQ500" s="40"/>
      <c r="AR500" s="40"/>
      <c r="AS500" s="40"/>
      <c r="AT500" s="40"/>
      <c r="AU500" s="40"/>
      <c r="AV500" s="40"/>
      <c r="AW500" s="40"/>
      <c r="AX500" s="40"/>
      <c r="AY500" s="40"/>
      <c r="AZ500" s="40"/>
      <c r="BA500" s="40"/>
      <c r="BB500" s="40"/>
      <c r="BC500" s="40"/>
      <c r="BD500" s="40"/>
      <c r="BE500" s="40"/>
      <c r="BF500" s="40"/>
      <c r="BG500" s="40"/>
      <c r="BH500" s="40"/>
      <c r="BI500" s="40"/>
      <c r="BJ500" s="40"/>
    </row>
    <row r="501" s="41" customFormat="true" ht="15.75" hidden="false" customHeight="false" outlineLevel="0" collapsed="false">
      <c r="A501" s="55"/>
      <c r="B501" s="55"/>
      <c r="C501" s="55"/>
      <c r="D501" s="18"/>
      <c r="E501" s="55"/>
      <c r="F501" s="55"/>
      <c r="G501" s="22"/>
      <c r="H501" s="22"/>
      <c r="I501" s="22"/>
      <c r="J501" s="55"/>
      <c r="K501" s="55"/>
      <c r="L501" s="55"/>
      <c r="M501" s="22"/>
      <c r="N501" s="17"/>
      <c r="O501" s="40"/>
      <c r="P501" s="40"/>
      <c r="Q501" s="40"/>
      <c r="R501" s="40"/>
      <c r="S501" s="40"/>
      <c r="T501" s="40"/>
      <c r="U501" s="40"/>
      <c r="V501" s="40"/>
      <c r="W501" s="40"/>
      <c r="X501" s="40"/>
      <c r="Y501" s="40"/>
      <c r="Z501" s="40"/>
      <c r="AA501" s="40"/>
      <c r="AB501" s="40"/>
      <c r="AC501" s="40"/>
      <c r="AD501" s="40"/>
      <c r="AE501" s="40"/>
      <c r="AF501" s="40"/>
      <c r="AG501" s="40"/>
      <c r="AH501" s="40"/>
      <c r="AI501" s="40"/>
      <c r="AJ501" s="40"/>
      <c r="AK501" s="40"/>
      <c r="AL501" s="40"/>
      <c r="AM501" s="40"/>
      <c r="AN501" s="40"/>
      <c r="AO501" s="40"/>
      <c r="AP501" s="40"/>
      <c r="AQ501" s="40"/>
      <c r="AR501" s="40"/>
      <c r="AS501" s="40"/>
      <c r="AT501" s="40"/>
      <c r="AU501" s="40"/>
      <c r="AV501" s="40"/>
      <c r="AW501" s="40"/>
      <c r="AX501" s="40"/>
      <c r="AY501" s="40"/>
      <c r="AZ501" s="40"/>
      <c r="BA501" s="40"/>
      <c r="BB501" s="40"/>
      <c r="BC501" s="40"/>
      <c r="BD501" s="40"/>
      <c r="BE501" s="40"/>
      <c r="BF501" s="40"/>
      <c r="BG501" s="40"/>
      <c r="BH501" s="40"/>
      <c r="BI501" s="40"/>
      <c r="BJ501" s="40"/>
    </row>
    <row r="502" s="41" customFormat="true" ht="15.75" hidden="false" customHeight="false" outlineLevel="0" collapsed="false">
      <c r="A502" s="55"/>
      <c r="B502" s="55"/>
      <c r="C502" s="55"/>
      <c r="D502" s="18"/>
      <c r="E502" s="55"/>
      <c r="F502" s="55"/>
      <c r="G502" s="22"/>
      <c r="H502" s="22"/>
      <c r="I502" s="22"/>
      <c r="J502" s="55"/>
      <c r="K502" s="55"/>
      <c r="L502" s="55"/>
      <c r="M502" s="22"/>
      <c r="N502" s="17"/>
      <c r="O502" s="40"/>
      <c r="P502" s="40"/>
      <c r="Q502" s="40"/>
      <c r="R502" s="40"/>
      <c r="S502" s="40"/>
      <c r="T502" s="40"/>
      <c r="U502" s="40"/>
      <c r="V502" s="40"/>
      <c r="W502" s="40"/>
      <c r="X502" s="40"/>
      <c r="Y502" s="40"/>
      <c r="Z502" s="40"/>
      <c r="AA502" s="40"/>
      <c r="AB502" s="40"/>
      <c r="AC502" s="40"/>
      <c r="AD502" s="40"/>
      <c r="AE502" s="40"/>
      <c r="AF502" s="40"/>
      <c r="AG502" s="40"/>
      <c r="AH502" s="40"/>
      <c r="AI502" s="40"/>
      <c r="AJ502" s="40"/>
      <c r="AK502" s="40"/>
      <c r="AL502" s="40"/>
      <c r="AM502" s="40"/>
      <c r="AN502" s="40"/>
      <c r="AO502" s="40"/>
      <c r="AP502" s="40"/>
      <c r="AQ502" s="40"/>
      <c r="AR502" s="40"/>
      <c r="AS502" s="40"/>
      <c r="AT502" s="40"/>
      <c r="AU502" s="40"/>
      <c r="AV502" s="40"/>
      <c r="AW502" s="40"/>
      <c r="AX502" s="40"/>
      <c r="AY502" s="40"/>
      <c r="AZ502" s="40"/>
      <c r="BA502" s="40"/>
      <c r="BB502" s="40"/>
      <c r="BC502" s="40"/>
      <c r="BD502" s="40"/>
      <c r="BE502" s="40"/>
      <c r="BF502" s="40"/>
      <c r="BG502" s="40"/>
      <c r="BH502" s="40"/>
      <c r="BI502" s="40"/>
      <c r="BJ502" s="40"/>
    </row>
    <row r="503" s="41" customFormat="true" ht="15.75" hidden="false" customHeight="false" outlineLevel="0" collapsed="false">
      <c r="A503" s="55"/>
      <c r="B503" s="55"/>
      <c r="C503" s="55"/>
      <c r="D503" s="18"/>
      <c r="E503" s="55"/>
      <c r="F503" s="55"/>
      <c r="G503" s="22"/>
      <c r="H503" s="22"/>
      <c r="I503" s="22"/>
      <c r="J503" s="55"/>
      <c r="K503" s="55"/>
      <c r="L503" s="55"/>
      <c r="M503" s="22"/>
      <c r="N503" s="17"/>
      <c r="O503" s="40"/>
      <c r="P503" s="40"/>
      <c r="Q503" s="40"/>
      <c r="R503" s="40"/>
      <c r="S503" s="40"/>
      <c r="T503" s="40"/>
      <c r="U503" s="40"/>
      <c r="V503" s="40"/>
      <c r="W503" s="40"/>
      <c r="X503" s="40"/>
      <c r="Y503" s="40"/>
      <c r="Z503" s="40"/>
      <c r="AA503" s="40"/>
      <c r="AB503" s="40"/>
      <c r="AC503" s="40"/>
      <c r="AD503" s="40"/>
      <c r="AE503" s="40"/>
      <c r="AF503" s="40"/>
      <c r="AG503" s="40"/>
      <c r="AH503" s="40"/>
      <c r="AI503" s="40"/>
      <c r="AJ503" s="40"/>
      <c r="AK503" s="40"/>
      <c r="AL503" s="40"/>
      <c r="AM503" s="40"/>
      <c r="AN503" s="40"/>
      <c r="AO503" s="40"/>
      <c r="AP503" s="40"/>
      <c r="AQ503" s="40"/>
      <c r="AR503" s="40"/>
      <c r="AS503" s="40"/>
      <c r="AT503" s="40"/>
      <c r="AU503" s="40"/>
      <c r="AV503" s="40"/>
      <c r="AW503" s="40"/>
      <c r="AX503" s="40"/>
      <c r="AY503" s="40"/>
      <c r="AZ503" s="40"/>
      <c r="BA503" s="40"/>
      <c r="BB503" s="40"/>
      <c r="BC503" s="40"/>
      <c r="BD503" s="40"/>
      <c r="BE503" s="40"/>
      <c r="BF503" s="40"/>
      <c r="BG503" s="40"/>
      <c r="BH503" s="40"/>
      <c r="BI503" s="40"/>
      <c r="BJ503" s="40"/>
    </row>
    <row r="504" s="41" customFormat="true" ht="15.75" hidden="false" customHeight="false" outlineLevel="0" collapsed="false">
      <c r="A504" s="55"/>
      <c r="B504" s="55"/>
      <c r="C504" s="55"/>
      <c r="D504" s="18"/>
      <c r="E504" s="55"/>
      <c r="F504" s="55"/>
      <c r="G504" s="22"/>
      <c r="H504" s="22"/>
      <c r="I504" s="22"/>
      <c r="J504" s="55"/>
      <c r="K504" s="55"/>
      <c r="L504" s="55"/>
      <c r="M504" s="22"/>
      <c r="N504" s="17"/>
      <c r="O504" s="40"/>
      <c r="P504" s="40"/>
      <c r="Q504" s="40"/>
      <c r="R504" s="40"/>
      <c r="S504" s="40"/>
      <c r="T504" s="40"/>
      <c r="U504" s="40"/>
      <c r="V504" s="40"/>
      <c r="W504" s="40"/>
      <c r="X504" s="40"/>
      <c r="Y504" s="40"/>
      <c r="Z504" s="40"/>
      <c r="AA504" s="40"/>
      <c r="AB504" s="40"/>
      <c r="AC504" s="40"/>
      <c r="AD504" s="40"/>
      <c r="AE504" s="40"/>
      <c r="AF504" s="40"/>
      <c r="AG504" s="40"/>
      <c r="AH504" s="40"/>
      <c r="AI504" s="40"/>
      <c r="AJ504" s="40"/>
      <c r="AK504" s="40"/>
      <c r="AL504" s="40"/>
      <c r="AM504" s="40"/>
      <c r="AN504" s="40"/>
      <c r="AO504" s="40"/>
      <c r="AP504" s="40"/>
      <c r="AQ504" s="40"/>
      <c r="AR504" s="40"/>
      <c r="AS504" s="40"/>
      <c r="AT504" s="40"/>
      <c r="AU504" s="40"/>
      <c r="AV504" s="40"/>
      <c r="AW504" s="40"/>
      <c r="AX504" s="40"/>
      <c r="AY504" s="40"/>
      <c r="AZ504" s="40"/>
      <c r="BA504" s="40"/>
      <c r="BB504" s="40"/>
      <c r="BC504" s="40"/>
      <c r="BD504" s="40"/>
      <c r="BE504" s="40"/>
      <c r="BF504" s="40"/>
      <c r="BG504" s="40"/>
      <c r="BH504" s="40"/>
      <c r="BI504" s="40"/>
      <c r="BJ504" s="40"/>
    </row>
    <row r="505" s="41" customFormat="true" ht="15.75" hidden="false" customHeight="false" outlineLevel="0" collapsed="false">
      <c r="A505" s="55"/>
      <c r="B505" s="55"/>
      <c r="C505" s="55"/>
      <c r="D505" s="18"/>
      <c r="E505" s="55"/>
      <c r="F505" s="55"/>
      <c r="G505" s="22"/>
      <c r="H505" s="22"/>
      <c r="I505" s="22"/>
      <c r="J505" s="55"/>
      <c r="K505" s="55"/>
      <c r="L505" s="55"/>
      <c r="M505" s="22"/>
      <c r="N505" s="17"/>
      <c r="O505" s="40"/>
      <c r="P505" s="40"/>
      <c r="Q505" s="40"/>
      <c r="R505" s="40"/>
      <c r="S505" s="40"/>
      <c r="T505" s="40"/>
      <c r="U505" s="40"/>
      <c r="V505" s="40"/>
      <c r="W505" s="40"/>
      <c r="X505" s="40"/>
      <c r="Y505" s="40"/>
      <c r="Z505" s="40"/>
      <c r="AA505" s="40"/>
      <c r="AB505" s="40"/>
      <c r="AC505" s="40"/>
      <c r="AD505" s="40"/>
      <c r="AE505" s="40"/>
      <c r="AF505" s="40"/>
      <c r="AG505" s="40"/>
      <c r="AH505" s="40"/>
      <c r="AI505" s="40"/>
      <c r="AJ505" s="40"/>
      <c r="AK505" s="40"/>
      <c r="AL505" s="40"/>
      <c r="AM505" s="40"/>
      <c r="AN505" s="40"/>
      <c r="AO505" s="40"/>
      <c r="AP505" s="40"/>
      <c r="AQ505" s="40"/>
      <c r="AR505" s="40"/>
      <c r="AS505" s="40"/>
      <c r="AT505" s="40"/>
      <c r="AU505" s="40"/>
      <c r="AV505" s="40"/>
      <c r="AW505" s="40"/>
      <c r="AX505" s="40"/>
      <c r="AY505" s="40"/>
      <c r="AZ505" s="40"/>
      <c r="BA505" s="40"/>
      <c r="BB505" s="40"/>
      <c r="BC505" s="40"/>
      <c r="BD505" s="40"/>
      <c r="BE505" s="40"/>
      <c r="BF505" s="40"/>
      <c r="BG505" s="40"/>
      <c r="BH505" s="40"/>
      <c r="BI505" s="40"/>
      <c r="BJ505" s="40"/>
    </row>
    <row r="506" s="41" customFormat="true" ht="15.75" hidden="false" customHeight="false" outlineLevel="0" collapsed="false">
      <c r="A506" s="55"/>
      <c r="B506" s="55"/>
      <c r="C506" s="55"/>
      <c r="D506" s="18"/>
      <c r="E506" s="55"/>
      <c r="F506" s="55"/>
      <c r="G506" s="22"/>
      <c r="H506" s="22"/>
      <c r="I506" s="22"/>
      <c r="J506" s="55"/>
      <c r="K506" s="55"/>
      <c r="L506" s="55"/>
      <c r="M506" s="22"/>
      <c r="N506" s="17"/>
      <c r="O506" s="40"/>
      <c r="P506" s="40"/>
      <c r="Q506" s="40"/>
      <c r="R506" s="40"/>
      <c r="S506" s="40"/>
      <c r="T506" s="40"/>
      <c r="U506" s="40"/>
      <c r="V506" s="40"/>
      <c r="W506" s="40"/>
      <c r="X506" s="40"/>
      <c r="Y506" s="40"/>
      <c r="Z506" s="40"/>
      <c r="AA506" s="40"/>
      <c r="AB506" s="40"/>
      <c r="AC506" s="40"/>
      <c r="AD506" s="40"/>
      <c r="AE506" s="40"/>
      <c r="AF506" s="40"/>
      <c r="AG506" s="40"/>
      <c r="AH506" s="40"/>
      <c r="AI506" s="40"/>
      <c r="AJ506" s="40"/>
      <c r="AK506" s="40"/>
      <c r="AL506" s="40"/>
      <c r="AM506" s="40"/>
      <c r="AN506" s="40"/>
      <c r="AO506" s="40"/>
      <c r="AP506" s="40"/>
      <c r="AQ506" s="40"/>
      <c r="AR506" s="40"/>
      <c r="AS506" s="40"/>
      <c r="AT506" s="40"/>
      <c r="AU506" s="40"/>
      <c r="AV506" s="40"/>
      <c r="AW506" s="40"/>
      <c r="AX506" s="40"/>
      <c r="AY506" s="40"/>
      <c r="AZ506" s="40"/>
      <c r="BA506" s="40"/>
      <c r="BB506" s="40"/>
      <c r="BC506" s="40"/>
      <c r="BD506" s="40"/>
      <c r="BE506" s="40"/>
      <c r="BF506" s="40"/>
      <c r="BG506" s="40"/>
      <c r="BH506" s="40"/>
      <c r="BI506" s="40"/>
      <c r="BJ506" s="40"/>
    </row>
    <row r="507" s="41" customFormat="true" ht="15.75" hidden="false" customHeight="false" outlineLevel="0" collapsed="false">
      <c r="A507" s="55"/>
      <c r="B507" s="55"/>
      <c r="C507" s="55"/>
      <c r="D507" s="18"/>
      <c r="E507" s="55"/>
      <c r="F507" s="55"/>
      <c r="G507" s="22"/>
      <c r="H507" s="22"/>
      <c r="I507" s="22"/>
      <c r="J507" s="55"/>
      <c r="K507" s="55"/>
      <c r="L507" s="55"/>
      <c r="M507" s="22"/>
      <c r="N507" s="17"/>
      <c r="O507" s="40"/>
      <c r="P507" s="40"/>
      <c r="Q507" s="40"/>
      <c r="R507" s="40"/>
      <c r="S507" s="40"/>
      <c r="T507" s="40"/>
      <c r="U507" s="40"/>
      <c r="V507" s="40"/>
      <c r="W507" s="40"/>
      <c r="X507" s="40"/>
      <c r="Y507" s="40"/>
      <c r="Z507" s="40"/>
      <c r="AA507" s="40"/>
      <c r="AB507" s="40"/>
      <c r="AC507" s="40"/>
      <c r="AD507" s="40"/>
      <c r="AE507" s="40"/>
      <c r="AF507" s="40"/>
      <c r="AG507" s="40"/>
      <c r="AH507" s="40"/>
      <c r="AI507" s="40"/>
      <c r="AJ507" s="40"/>
      <c r="AK507" s="40"/>
      <c r="AL507" s="40"/>
      <c r="AM507" s="40"/>
      <c r="AN507" s="40"/>
      <c r="AO507" s="40"/>
      <c r="AP507" s="40"/>
      <c r="AQ507" s="40"/>
      <c r="AR507" s="40"/>
      <c r="AS507" s="40"/>
      <c r="AT507" s="40"/>
      <c r="AU507" s="40"/>
      <c r="AV507" s="40"/>
      <c r="AW507" s="40"/>
      <c r="AX507" s="40"/>
      <c r="AY507" s="40"/>
      <c r="AZ507" s="40"/>
      <c r="BA507" s="40"/>
      <c r="BB507" s="40"/>
      <c r="BC507" s="40"/>
      <c r="BD507" s="40"/>
      <c r="BE507" s="40"/>
      <c r="BF507" s="40"/>
      <c r="BG507" s="40"/>
      <c r="BH507" s="40"/>
      <c r="BI507" s="40"/>
      <c r="BJ507" s="40"/>
    </row>
    <row r="508" s="41" customFormat="true" ht="15.75" hidden="false" customHeight="false" outlineLevel="0" collapsed="false">
      <c r="A508" s="55"/>
      <c r="B508" s="55"/>
      <c r="C508" s="55"/>
      <c r="D508" s="18"/>
      <c r="E508" s="55"/>
      <c r="F508" s="55"/>
      <c r="G508" s="22"/>
      <c r="H508" s="22"/>
      <c r="I508" s="22"/>
      <c r="J508" s="55"/>
      <c r="K508" s="55"/>
      <c r="L508" s="55"/>
      <c r="M508" s="22"/>
      <c r="N508" s="17"/>
      <c r="O508" s="40"/>
      <c r="P508" s="40"/>
      <c r="Q508" s="40"/>
      <c r="R508" s="40"/>
      <c r="S508" s="40"/>
      <c r="T508" s="40"/>
      <c r="U508" s="40"/>
      <c r="V508" s="40"/>
      <c r="W508" s="40"/>
      <c r="X508" s="40"/>
      <c r="Y508" s="40"/>
      <c r="Z508" s="40"/>
      <c r="AA508" s="40"/>
      <c r="AB508" s="40"/>
      <c r="AC508" s="40"/>
      <c r="AD508" s="40"/>
      <c r="AE508" s="40"/>
      <c r="AF508" s="40"/>
      <c r="AG508" s="40"/>
      <c r="AH508" s="40"/>
      <c r="AI508" s="40"/>
      <c r="AJ508" s="40"/>
      <c r="AK508" s="40"/>
      <c r="AL508" s="40"/>
      <c r="AM508" s="40"/>
      <c r="AN508" s="40"/>
      <c r="AO508" s="40"/>
      <c r="AP508" s="40"/>
      <c r="AQ508" s="40"/>
      <c r="AR508" s="40"/>
      <c r="AS508" s="40"/>
      <c r="AT508" s="40"/>
      <c r="AU508" s="40"/>
      <c r="AV508" s="40"/>
      <c r="AW508" s="40"/>
      <c r="AX508" s="40"/>
      <c r="AY508" s="40"/>
      <c r="AZ508" s="40"/>
      <c r="BA508" s="40"/>
      <c r="BB508" s="40"/>
      <c r="BC508" s="40"/>
      <c r="BD508" s="40"/>
      <c r="BE508" s="40"/>
      <c r="BF508" s="40"/>
      <c r="BG508" s="40"/>
      <c r="BH508" s="40"/>
      <c r="BI508" s="40"/>
      <c r="BJ508" s="40"/>
    </row>
    <row r="509" s="41" customFormat="true" ht="15.75" hidden="false" customHeight="false" outlineLevel="0" collapsed="false">
      <c r="A509" s="55"/>
      <c r="B509" s="55"/>
      <c r="C509" s="55"/>
      <c r="D509" s="18"/>
      <c r="E509" s="55"/>
      <c r="F509" s="55"/>
      <c r="G509" s="22"/>
      <c r="H509" s="22"/>
      <c r="I509" s="22"/>
      <c r="J509" s="55"/>
      <c r="K509" s="55"/>
      <c r="L509" s="55"/>
      <c r="M509" s="22"/>
      <c r="N509" s="17"/>
      <c r="O509" s="40"/>
      <c r="P509" s="40"/>
      <c r="Q509" s="40"/>
      <c r="R509" s="40"/>
      <c r="S509" s="40"/>
      <c r="T509" s="40"/>
      <c r="U509" s="40"/>
      <c r="V509" s="40"/>
      <c r="W509" s="40"/>
      <c r="X509" s="40"/>
      <c r="Y509" s="40"/>
      <c r="Z509" s="40"/>
      <c r="AA509" s="40"/>
      <c r="AB509" s="40"/>
      <c r="AC509" s="40"/>
      <c r="AD509" s="40"/>
      <c r="AE509" s="40"/>
      <c r="AF509" s="40"/>
      <c r="AG509" s="40"/>
      <c r="AH509" s="40"/>
      <c r="AI509" s="40"/>
      <c r="AJ509" s="40"/>
      <c r="AK509" s="40"/>
      <c r="AL509" s="40"/>
      <c r="AM509" s="40"/>
      <c r="AN509" s="40"/>
      <c r="AO509" s="40"/>
      <c r="AP509" s="40"/>
      <c r="AQ509" s="40"/>
      <c r="AR509" s="40"/>
      <c r="AS509" s="40"/>
      <c r="AT509" s="40"/>
      <c r="AU509" s="40"/>
      <c r="AV509" s="40"/>
      <c r="AW509" s="40"/>
      <c r="AX509" s="40"/>
      <c r="AY509" s="40"/>
      <c r="AZ509" s="40"/>
      <c r="BA509" s="40"/>
      <c r="BB509" s="40"/>
      <c r="BC509" s="40"/>
      <c r="BD509" s="40"/>
      <c r="BE509" s="40"/>
      <c r="BF509" s="40"/>
      <c r="BG509" s="40"/>
      <c r="BH509" s="40"/>
      <c r="BI509" s="40"/>
      <c r="BJ509" s="40"/>
    </row>
    <row r="510" s="41" customFormat="true" ht="15.75" hidden="false" customHeight="false" outlineLevel="0" collapsed="false">
      <c r="A510" s="55"/>
      <c r="B510" s="55"/>
      <c r="C510" s="55"/>
      <c r="D510" s="18"/>
      <c r="E510" s="55"/>
      <c r="F510" s="55"/>
      <c r="G510" s="22"/>
      <c r="H510" s="22"/>
      <c r="I510" s="22"/>
      <c r="J510" s="55"/>
      <c r="K510" s="55"/>
      <c r="L510" s="55"/>
      <c r="M510" s="22"/>
      <c r="N510" s="17"/>
      <c r="O510" s="40"/>
      <c r="P510" s="40"/>
      <c r="Q510" s="40"/>
      <c r="R510" s="40"/>
      <c r="S510" s="40"/>
      <c r="T510" s="40"/>
      <c r="U510" s="40"/>
      <c r="V510" s="40"/>
      <c r="W510" s="40"/>
      <c r="X510" s="40"/>
      <c r="Y510" s="40"/>
      <c r="Z510" s="40"/>
      <c r="AA510" s="40"/>
      <c r="AB510" s="40"/>
      <c r="AC510" s="40"/>
      <c r="AD510" s="40"/>
      <c r="AE510" s="40"/>
      <c r="AF510" s="40"/>
      <c r="AG510" s="40"/>
      <c r="AH510" s="40"/>
      <c r="AI510" s="40"/>
      <c r="AJ510" s="40"/>
      <c r="AK510" s="40"/>
      <c r="AL510" s="40"/>
      <c r="AM510" s="40"/>
      <c r="AN510" s="40"/>
      <c r="AO510" s="40"/>
      <c r="AP510" s="40"/>
      <c r="AQ510" s="40"/>
      <c r="AR510" s="40"/>
      <c r="AS510" s="40"/>
      <c r="AT510" s="40"/>
      <c r="AU510" s="40"/>
      <c r="AV510" s="40"/>
      <c r="AW510" s="40"/>
      <c r="AX510" s="40"/>
      <c r="AY510" s="40"/>
      <c r="AZ510" s="40"/>
      <c r="BA510" s="40"/>
      <c r="BB510" s="40"/>
      <c r="BC510" s="40"/>
      <c r="BD510" s="40"/>
      <c r="BE510" s="40"/>
      <c r="BF510" s="40"/>
      <c r="BG510" s="40"/>
      <c r="BH510" s="40"/>
      <c r="BI510" s="40"/>
      <c r="BJ510" s="40"/>
    </row>
    <row r="511" s="41" customFormat="true" ht="15.75" hidden="false" customHeight="false" outlineLevel="0" collapsed="false">
      <c r="A511" s="55"/>
      <c r="B511" s="55"/>
      <c r="C511" s="55"/>
      <c r="D511" s="18"/>
      <c r="E511" s="55"/>
      <c r="F511" s="55"/>
      <c r="G511" s="22"/>
      <c r="H511" s="22"/>
      <c r="I511" s="22"/>
      <c r="J511" s="55"/>
      <c r="K511" s="55"/>
      <c r="L511" s="55"/>
      <c r="M511" s="22"/>
      <c r="N511" s="17"/>
      <c r="O511" s="40"/>
      <c r="P511" s="40"/>
      <c r="Q511" s="40"/>
      <c r="R511" s="40"/>
      <c r="S511" s="40"/>
      <c r="T511" s="40"/>
      <c r="U511" s="40"/>
      <c r="V511" s="40"/>
      <c r="W511" s="40"/>
      <c r="X511" s="40"/>
      <c r="Y511" s="40"/>
      <c r="Z511" s="40"/>
      <c r="AA511" s="40"/>
      <c r="AB511" s="40"/>
      <c r="AC511" s="40"/>
      <c r="AD511" s="40"/>
      <c r="AE511" s="40"/>
      <c r="AF511" s="40"/>
      <c r="AG511" s="40"/>
      <c r="AH511" s="40"/>
      <c r="AI511" s="40"/>
      <c r="AJ511" s="40"/>
      <c r="AK511" s="40"/>
      <c r="AL511" s="40"/>
      <c r="AM511" s="40"/>
      <c r="AN511" s="40"/>
      <c r="AO511" s="40"/>
      <c r="AP511" s="40"/>
      <c r="AQ511" s="40"/>
      <c r="AR511" s="40"/>
      <c r="AS511" s="40"/>
      <c r="AT511" s="40"/>
      <c r="AU511" s="40"/>
      <c r="AV511" s="40"/>
      <c r="AW511" s="40"/>
      <c r="AX511" s="40"/>
      <c r="AY511" s="40"/>
      <c r="AZ511" s="40"/>
      <c r="BA511" s="40"/>
      <c r="BB511" s="40"/>
      <c r="BC511" s="40"/>
      <c r="BD511" s="40"/>
      <c r="BE511" s="40"/>
      <c r="BF511" s="40"/>
      <c r="BG511" s="40"/>
      <c r="BH511" s="40"/>
      <c r="BI511" s="40"/>
      <c r="BJ511" s="40"/>
    </row>
    <row r="512" s="41" customFormat="true" ht="15.75" hidden="false" customHeight="false" outlineLevel="0" collapsed="false">
      <c r="A512" s="55"/>
      <c r="B512" s="55"/>
      <c r="C512" s="55"/>
      <c r="D512" s="18"/>
      <c r="E512" s="55"/>
      <c r="F512" s="55"/>
      <c r="G512" s="22"/>
      <c r="H512" s="22"/>
      <c r="I512" s="22"/>
      <c r="J512" s="55"/>
      <c r="K512" s="55"/>
      <c r="L512" s="55"/>
      <c r="M512" s="22"/>
      <c r="N512" s="17"/>
      <c r="O512" s="40"/>
      <c r="P512" s="40"/>
      <c r="Q512" s="40"/>
      <c r="R512" s="40"/>
      <c r="S512" s="40"/>
      <c r="T512" s="40"/>
      <c r="U512" s="40"/>
      <c r="V512" s="40"/>
      <c r="W512" s="40"/>
      <c r="X512" s="40"/>
      <c r="Y512" s="40"/>
      <c r="Z512" s="40"/>
      <c r="AA512" s="40"/>
      <c r="AB512" s="40"/>
      <c r="AC512" s="40"/>
      <c r="AD512" s="40"/>
      <c r="AE512" s="40"/>
      <c r="AF512" s="40"/>
      <c r="AG512" s="40"/>
      <c r="AH512" s="40"/>
      <c r="AI512" s="40"/>
      <c r="AJ512" s="40"/>
      <c r="AK512" s="40"/>
      <c r="AL512" s="40"/>
      <c r="AM512" s="40"/>
      <c r="AN512" s="40"/>
      <c r="AO512" s="40"/>
      <c r="AP512" s="40"/>
      <c r="AQ512" s="40"/>
      <c r="AR512" s="40"/>
      <c r="AS512" s="40"/>
      <c r="AT512" s="40"/>
      <c r="AU512" s="40"/>
      <c r="AV512" s="40"/>
      <c r="AW512" s="40"/>
      <c r="AX512" s="40"/>
      <c r="AY512" s="40"/>
      <c r="AZ512" s="40"/>
      <c r="BA512" s="40"/>
      <c r="BB512" s="40"/>
      <c r="BC512" s="40"/>
      <c r="BD512" s="40"/>
      <c r="BE512" s="40"/>
      <c r="BF512" s="40"/>
      <c r="BG512" s="40"/>
      <c r="BH512" s="40"/>
      <c r="BI512" s="40"/>
      <c r="BJ512" s="40"/>
    </row>
    <row r="513" s="41" customFormat="true" ht="15.75" hidden="false" customHeight="false" outlineLevel="0" collapsed="false">
      <c r="A513" s="55"/>
      <c r="B513" s="55"/>
      <c r="C513" s="55"/>
      <c r="D513" s="18"/>
      <c r="E513" s="55"/>
      <c r="F513" s="55"/>
      <c r="G513" s="22"/>
      <c r="H513" s="22"/>
      <c r="I513" s="22"/>
      <c r="J513" s="55"/>
      <c r="K513" s="55"/>
      <c r="L513" s="55"/>
      <c r="M513" s="22"/>
      <c r="N513" s="17"/>
      <c r="O513" s="40"/>
      <c r="P513" s="40"/>
      <c r="Q513" s="40"/>
      <c r="R513" s="40"/>
      <c r="S513" s="40"/>
      <c r="T513" s="40"/>
      <c r="U513" s="40"/>
      <c r="V513" s="40"/>
      <c r="W513" s="40"/>
      <c r="X513" s="40"/>
      <c r="Y513" s="40"/>
      <c r="Z513" s="40"/>
      <c r="AA513" s="40"/>
      <c r="AB513" s="40"/>
      <c r="AC513" s="40"/>
      <c r="AD513" s="40"/>
      <c r="AE513" s="40"/>
      <c r="AF513" s="40"/>
      <c r="AG513" s="40"/>
      <c r="AH513" s="40"/>
      <c r="AI513" s="40"/>
      <c r="AJ513" s="40"/>
      <c r="AK513" s="40"/>
      <c r="AL513" s="40"/>
      <c r="AM513" s="40"/>
      <c r="AN513" s="40"/>
      <c r="AO513" s="40"/>
      <c r="AP513" s="40"/>
      <c r="AQ513" s="40"/>
      <c r="AR513" s="40"/>
      <c r="AS513" s="40"/>
      <c r="AT513" s="40"/>
      <c r="AU513" s="40"/>
      <c r="AV513" s="40"/>
      <c r="AW513" s="40"/>
      <c r="AX513" s="40"/>
      <c r="AY513" s="40"/>
      <c r="AZ513" s="40"/>
      <c r="BA513" s="40"/>
      <c r="BB513" s="40"/>
      <c r="BC513" s="40"/>
      <c r="BD513" s="40"/>
      <c r="BE513" s="40"/>
      <c r="BF513" s="40"/>
      <c r="BG513" s="40"/>
      <c r="BH513" s="40"/>
      <c r="BI513" s="40"/>
      <c r="BJ513" s="40"/>
    </row>
    <row r="514" s="41" customFormat="true" ht="15.75" hidden="false" customHeight="false" outlineLevel="0" collapsed="false">
      <c r="A514" s="55"/>
      <c r="B514" s="55"/>
      <c r="C514" s="55"/>
      <c r="D514" s="18"/>
      <c r="E514" s="55"/>
      <c r="F514" s="55"/>
      <c r="G514" s="22"/>
      <c r="H514" s="22"/>
      <c r="I514" s="22"/>
      <c r="J514" s="55"/>
      <c r="K514" s="55"/>
      <c r="L514" s="55"/>
      <c r="M514" s="22"/>
      <c r="N514" s="17"/>
      <c r="O514" s="40"/>
      <c r="P514" s="40"/>
      <c r="Q514" s="40"/>
      <c r="R514" s="40"/>
      <c r="S514" s="40"/>
      <c r="T514" s="40"/>
      <c r="U514" s="40"/>
      <c r="V514" s="40"/>
      <c r="W514" s="40"/>
      <c r="X514" s="40"/>
      <c r="Y514" s="40"/>
      <c r="Z514" s="40"/>
      <c r="AA514" s="40"/>
      <c r="AB514" s="40"/>
      <c r="AC514" s="40"/>
      <c r="AD514" s="40"/>
      <c r="AE514" s="40"/>
      <c r="AF514" s="40"/>
      <c r="AG514" s="40"/>
      <c r="AH514" s="40"/>
      <c r="AI514" s="40"/>
      <c r="AJ514" s="40"/>
      <c r="AK514" s="40"/>
      <c r="AL514" s="40"/>
      <c r="AM514" s="40"/>
      <c r="AN514" s="40"/>
      <c r="AO514" s="40"/>
      <c r="AP514" s="40"/>
      <c r="AQ514" s="40"/>
      <c r="AR514" s="40"/>
      <c r="AS514" s="40"/>
      <c r="AT514" s="40"/>
      <c r="AU514" s="40"/>
      <c r="AV514" s="40"/>
      <c r="AW514" s="40"/>
      <c r="AX514" s="40"/>
      <c r="AY514" s="40"/>
      <c r="AZ514" s="40"/>
      <c r="BA514" s="40"/>
      <c r="BB514" s="40"/>
      <c r="BC514" s="40"/>
      <c r="BD514" s="40"/>
      <c r="BE514" s="40"/>
      <c r="BF514" s="40"/>
      <c r="BG514" s="40"/>
      <c r="BH514" s="40"/>
      <c r="BI514" s="40"/>
      <c r="BJ514" s="40"/>
    </row>
    <row r="515" s="41" customFormat="true" ht="15.75" hidden="false" customHeight="false" outlineLevel="0" collapsed="false">
      <c r="A515" s="55"/>
      <c r="B515" s="55"/>
      <c r="C515" s="55"/>
      <c r="D515" s="18"/>
      <c r="E515" s="55"/>
      <c r="F515" s="55"/>
      <c r="G515" s="22"/>
      <c r="H515" s="22"/>
      <c r="I515" s="22"/>
      <c r="J515" s="55"/>
      <c r="K515" s="55"/>
      <c r="L515" s="55"/>
      <c r="M515" s="22"/>
      <c r="N515" s="17"/>
      <c r="O515" s="40"/>
      <c r="P515" s="40"/>
      <c r="Q515" s="40"/>
      <c r="R515" s="40"/>
      <c r="S515" s="40"/>
      <c r="T515" s="40"/>
      <c r="U515" s="40"/>
      <c r="V515" s="40"/>
      <c r="W515" s="40"/>
      <c r="X515" s="40"/>
      <c r="Y515" s="40"/>
      <c r="Z515" s="40"/>
      <c r="AA515" s="40"/>
      <c r="AB515" s="40"/>
      <c r="AC515" s="40"/>
      <c r="AD515" s="40"/>
      <c r="AE515" s="40"/>
      <c r="AF515" s="40"/>
      <c r="AG515" s="40"/>
      <c r="AH515" s="40"/>
      <c r="AI515" s="40"/>
      <c r="AJ515" s="40"/>
      <c r="AK515" s="40"/>
      <c r="AL515" s="40"/>
      <c r="AM515" s="40"/>
      <c r="AN515" s="40"/>
      <c r="AO515" s="40"/>
      <c r="AP515" s="40"/>
      <c r="AQ515" s="40"/>
      <c r="AR515" s="40"/>
      <c r="AS515" s="40"/>
      <c r="AT515" s="40"/>
      <c r="AU515" s="40"/>
      <c r="AV515" s="40"/>
      <c r="AW515" s="40"/>
      <c r="AX515" s="40"/>
      <c r="AY515" s="40"/>
      <c r="AZ515" s="40"/>
      <c r="BA515" s="40"/>
      <c r="BB515" s="40"/>
      <c r="BC515" s="40"/>
      <c r="BD515" s="40"/>
      <c r="BE515" s="40"/>
      <c r="BF515" s="40"/>
      <c r="BG515" s="40"/>
      <c r="BH515" s="40"/>
      <c r="BI515" s="40"/>
      <c r="BJ515" s="40"/>
    </row>
    <row r="516" s="41" customFormat="true" ht="15.75" hidden="false" customHeight="false" outlineLevel="0" collapsed="false">
      <c r="A516" s="55"/>
      <c r="B516" s="55"/>
      <c r="C516" s="55"/>
      <c r="D516" s="18"/>
      <c r="E516" s="55"/>
      <c r="F516" s="55"/>
      <c r="G516" s="22"/>
      <c r="H516" s="22"/>
      <c r="I516" s="22"/>
      <c r="J516" s="55"/>
      <c r="K516" s="55"/>
      <c r="L516" s="55"/>
      <c r="M516" s="22"/>
      <c r="N516" s="17"/>
      <c r="O516" s="40"/>
      <c r="P516" s="40"/>
      <c r="Q516" s="40"/>
      <c r="R516" s="40"/>
      <c r="S516" s="40"/>
      <c r="T516" s="40"/>
      <c r="U516" s="40"/>
      <c r="V516" s="40"/>
      <c r="W516" s="40"/>
      <c r="X516" s="40"/>
      <c r="Y516" s="40"/>
      <c r="Z516" s="40"/>
      <c r="AA516" s="40"/>
      <c r="AB516" s="40"/>
      <c r="AC516" s="40"/>
      <c r="AD516" s="40"/>
      <c r="AE516" s="40"/>
      <c r="AF516" s="40"/>
      <c r="AG516" s="40"/>
      <c r="AH516" s="40"/>
      <c r="AI516" s="40"/>
      <c r="AJ516" s="40"/>
      <c r="AK516" s="40"/>
      <c r="AL516" s="40"/>
      <c r="AM516" s="40"/>
      <c r="AN516" s="40"/>
      <c r="AO516" s="40"/>
      <c r="AP516" s="40"/>
      <c r="AQ516" s="40"/>
      <c r="AR516" s="40"/>
      <c r="AS516" s="40"/>
      <c r="AT516" s="40"/>
      <c r="AU516" s="40"/>
      <c r="AV516" s="40"/>
      <c r="AW516" s="40"/>
      <c r="AX516" s="40"/>
      <c r="AY516" s="40"/>
      <c r="AZ516" s="40"/>
      <c r="BA516" s="40"/>
      <c r="BB516" s="40"/>
      <c r="BC516" s="40"/>
      <c r="BD516" s="40"/>
      <c r="BE516" s="40"/>
      <c r="BF516" s="40"/>
      <c r="BG516" s="40"/>
      <c r="BH516" s="40"/>
      <c r="BI516" s="40"/>
      <c r="BJ516" s="40"/>
    </row>
    <row r="517" s="41" customFormat="true" ht="15.75" hidden="false" customHeight="false" outlineLevel="0" collapsed="false">
      <c r="A517" s="55"/>
      <c r="B517" s="55"/>
      <c r="C517" s="55"/>
      <c r="D517" s="18"/>
      <c r="E517" s="55"/>
      <c r="F517" s="55"/>
      <c r="G517" s="22"/>
      <c r="H517" s="22"/>
      <c r="I517" s="22"/>
      <c r="J517" s="55"/>
      <c r="K517" s="55"/>
      <c r="L517" s="55"/>
      <c r="M517" s="22"/>
      <c r="N517" s="17"/>
      <c r="O517" s="40"/>
      <c r="P517" s="40"/>
      <c r="Q517" s="40"/>
      <c r="R517" s="40"/>
      <c r="S517" s="40"/>
      <c r="T517" s="40"/>
      <c r="U517" s="40"/>
      <c r="V517" s="40"/>
      <c r="W517" s="40"/>
      <c r="X517" s="40"/>
      <c r="Y517" s="40"/>
      <c r="Z517" s="40"/>
      <c r="AA517" s="40"/>
      <c r="AB517" s="40"/>
      <c r="AC517" s="40"/>
      <c r="AD517" s="40"/>
      <c r="AE517" s="40"/>
      <c r="AF517" s="40"/>
      <c r="AG517" s="40"/>
      <c r="AH517" s="40"/>
      <c r="AI517" s="40"/>
      <c r="AJ517" s="40"/>
      <c r="AK517" s="40"/>
      <c r="AL517" s="40"/>
      <c r="AM517" s="40"/>
      <c r="AN517" s="40"/>
      <c r="AO517" s="40"/>
      <c r="AP517" s="40"/>
      <c r="AQ517" s="40"/>
      <c r="AR517" s="40"/>
      <c r="AS517" s="40"/>
      <c r="AT517" s="40"/>
      <c r="AU517" s="40"/>
      <c r="AV517" s="40"/>
      <c r="AW517" s="40"/>
      <c r="AX517" s="40"/>
      <c r="AY517" s="40"/>
      <c r="AZ517" s="40"/>
      <c r="BA517" s="40"/>
      <c r="BB517" s="40"/>
      <c r="BC517" s="40"/>
      <c r="BD517" s="40"/>
      <c r="BE517" s="40"/>
      <c r="BF517" s="40"/>
      <c r="BG517" s="40"/>
      <c r="BH517" s="40"/>
      <c r="BI517" s="40"/>
      <c r="BJ517" s="40"/>
    </row>
    <row r="518" s="41" customFormat="true" ht="15.75" hidden="false" customHeight="false" outlineLevel="0" collapsed="false">
      <c r="A518" s="55"/>
      <c r="B518" s="55"/>
      <c r="C518" s="55"/>
      <c r="D518" s="18"/>
      <c r="E518" s="55"/>
      <c r="F518" s="55"/>
      <c r="G518" s="22"/>
      <c r="H518" s="22"/>
      <c r="I518" s="22"/>
      <c r="J518" s="55"/>
      <c r="K518" s="55"/>
      <c r="L518" s="55"/>
      <c r="M518" s="22"/>
      <c r="N518" s="17"/>
      <c r="O518" s="40"/>
      <c r="P518" s="40"/>
      <c r="Q518" s="40"/>
      <c r="R518" s="40"/>
      <c r="S518" s="40"/>
      <c r="T518" s="40"/>
      <c r="U518" s="40"/>
      <c r="V518" s="40"/>
      <c r="W518" s="40"/>
      <c r="X518" s="40"/>
      <c r="Y518" s="40"/>
      <c r="Z518" s="40"/>
      <c r="AA518" s="40"/>
      <c r="AB518" s="40"/>
      <c r="AC518" s="40"/>
      <c r="AD518" s="40"/>
      <c r="AE518" s="40"/>
      <c r="AF518" s="40"/>
      <c r="AG518" s="40"/>
      <c r="AH518" s="40"/>
      <c r="AI518" s="40"/>
      <c r="AJ518" s="40"/>
      <c r="AK518" s="40"/>
      <c r="AL518" s="40"/>
      <c r="AM518" s="40"/>
      <c r="AN518" s="40"/>
      <c r="AO518" s="40"/>
      <c r="AP518" s="40"/>
      <c r="AQ518" s="40"/>
      <c r="AR518" s="40"/>
      <c r="AS518" s="40"/>
      <c r="AT518" s="40"/>
      <c r="AU518" s="40"/>
      <c r="AV518" s="40"/>
      <c r="AW518" s="40"/>
      <c r="AX518" s="40"/>
      <c r="AY518" s="40"/>
      <c r="AZ518" s="40"/>
      <c r="BA518" s="40"/>
      <c r="BB518" s="40"/>
      <c r="BC518" s="40"/>
      <c r="BD518" s="40"/>
      <c r="BE518" s="40"/>
      <c r="BF518" s="40"/>
      <c r="BG518" s="40"/>
      <c r="BH518" s="40"/>
      <c r="BI518" s="40"/>
      <c r="BJ518" s="40"/>
    </row>
    <row r="519" s="41" customFormat="true" ht="15.75" hidden="false" customHeight="false" outlineLevel="0" collapsed="false">
      <c r="A519" s="55"/>
      <c r="B519" s="55"/>
      <c r="C519" s="55"/>
      <c r="D519" s="18"/>
      <c r="E519" s="55"/>
      <c r="F519" s="55"/>
      <c r="G519" s="22"/>
      <c r="H519" s="22"/>
      <c r="I519" s="22"/>
      <c r="J519" s="55"/>
      <c r="K519" s="55"/>
      <c r="L519" s="55"/>
      <c r="M519" s="22"/>
      <c r="N519" s="17"/>
      <c r="O519" s="40"/>
      <c r="P519" s="40"/>
      <c r="Q519" s="40"/>
      <c r="R519" s="40"/>
      <c r="S519" s="40"/>
      <c r="T519" s="40"/>
      <c r="U519" s="40"/>
      <c r="V519" s="40"/>
      <c r="W519" s="40"/>
      <c r="X519" s="40"/>
      <c r="Y519" s="40"/>
      <c r="Z519" s="40"/>
      <c r="AA519" s="40"/>
      <c r="AB519" s="40"/>
      <c r="AC519" s="40"/>
      <c r="AD519" s="40"/>
      <c r="AE519" s="40"/>
      <c r="AF519" s="40"/>
      <c r="AG519" s="40"/>
      <c r="AH519" s="40"/>
      <c r="AI519" s="40"/>
      <c r="AJ519" s="40"/>
      <c r="AK519" s="40"/>
      <c r="AL519" s="40"/>
      <c r="AM519" s="40"/>
      <c r="AN519" s="40"/>
      <c r="AO519" s="40"/>
      <c r="AP519" s="40"/>
      <c r="AQ519" s="40"/>
      <c r="AR519" s="40"/>
      <c r="AS519" s="40"/>
      <c r="AT519" s="40"/>
      <c r="AU519" s="40"/>
      <c r="AV519" s="40"/>
      <c r="AW519" s="40"/>
      <c r="AX519" s="40"/>
      <c r="AY519" s="40"/>
      <c r="AZ519" s="40"/>
      <c r="BA519" s="40"/>
      <c r="BB519" s="40"/>
      <c r="BC519" s="40"/>
      <c r="BD519" s="40"/>
      <c r="BE519" s="40"/>
      <c r="BF519" s="40"/>
      <c r="BG519" s="40"/>
      <c r="BH519" s="40"/>
      <c r="BI519" s="40"/>
      <c r="BJ519" s="40"/>
    </row>
    <row r="520" s="41" customFormat="true" ht="15.75" hidden="false" customHeight="false" outlineLevel="0" collapsed="false">
      <c r="A520" s="55"/>
      <c r="B520" s="55"/>
      <c r="C520" s="55"/>
      <c r="D520" s="18"/>
      <c r="E520" s="55"/>
      <c r="F520" s="55"/>
      <c r="G520" s="22"/>
      <c r="H520" s="22"/>
      <c r="I520" s="22"/>
      <c r="J520" s="55"/>
      <c r="K520" s="55"/>
      <c r="L520" s="55"/>
      <c r="M520" s="22"/>
      <c r="N520" s="17"/>
      <c r="O520" s="40"/>
      <c r="P520" s="40"/>
      <c r="Q520" s="40"/>
      <c r="R520" s="40"/>
      <c r="S520" s="40"/>
      <c r="T520" s="40"/>
      <c r="U520" s="40"/>
      <c r="V520" s="40"/>
      <c r="W520" s="40"/>
      <c r="X520" s="40"/>
      <c r="Y520" s="40"/>
      <c r="Z520" s="40"/>
      <c r="AA520" s="40"/>
      <c r="AB520" s="40"/>
      <c r="AC520" s="40"/>
      <c r="AD520" s="40"/>
      <c r="AE520" s="40"/>
      <c r="AF520" s="40"/>
      <c r="AG520" s="40"/>
      <c r="AH520" s="40"/>
      <c r="AI520" s="40"/>
      <c r="AJ520" s="40"/>
      <c r="AK520" s="40"/>
      <c r="AL520" s="40"/>
      <c r="AM520" s="40"/>
      <c r="AN520" s="40"/>
      <c r="AO520" s="40"/>
      <c r="AP520" s="40"/>
      <c r="AQ520" s="40"/>
      <c r="AR520" s="40"/>
      <c r="AS520" s="40"/>
      <c r="AT520" s="40"/>
      <c r="AU520" s="40"/>
      <c r="AV520" s="40"/>
      <c r="AW520" s="40"/>
      <c r="AX520" s="40"/>
      <c r="AY520" s="40"/>
      <c r="AZ520" s="40"/>
      <c r="BA520" s="40"/>
      <c r="BB520" s="40"/>
      <c r="BC520" s="40"/>
      <c r="BD520" s="40"/>
      <c r="BE520" s="40"/>
      <c r="BF520" s="40"/>
      <c r="BG520" s="40"/>
      <c r="BH520" s="40"/>
      <c r="BI520" s="40"/>
      <c r="BJ520" s="40"/>
    </row>
    <row r="521" s="41" customFormat="true" ht="15.75" hidden="false" customHeight="false" outlineLevel="0" collapsed="false">
      <c r="A521" s="55"/>
      <c r="B521" s="55"/>
      <c r="C521" s="55"/>
      <c r="D521" s="18"/>
      <c r="E521" s="55"/>
      <c r="F521" s="55"/>
      <c r="G521" s="22"/>
      <c r="H521" s="22"/>
      <c r="I521" s="22"/>
      <c r="J521" s="55"/>
      <c r="K521" s="55"/>
      <c r="L521" s="55"/>
      <c r="M521" s="22"/>
      <c r="N521" s="17"/>
      <c r="O521" s="40"/>
      <c r="P521" s="40"/>
      <c r="Q521" s="40"/>
      <c r="R521" s="40"/>
      <c r="S521" s="40"/>
      <c r="T521" s="40"/>
      <c r="U521" s="40"/>
      <c r="V521" s="40"/>
      <c r="W521" s="40"/>
      <c r="X521" s="40"/>
      <c r="Y521" s="40"/>
      <c r="Z521" s="40"/>
      <c r="AA521" s="40"/>
      <c r="AB521" s="40"/>
      <c r="AC521" s="40"/>
      <c r="AD521" s="40"/>
      <c r="AE521" s="40"/>
      <c r="AF521" s="40"/>
      <c r="AG521" s="40"/>
      <c r="AH521" s="40"/>
      <c r="AI521" s="40"/>
      <c r="AJ521" s="40"/>
      <c r="AK521" s="40"/>
      <c r="AL521" s="40"/>
      <c r="AM521" s="40"/>
      <c r="AN521" s="40"/>
      <c r="AO521" s="40"/>
      <c r="AP521" s="40"/>
      <c r="AQ521" s="40"/>
      <c r="AR521" s="40"/>
      <c r="AS521" s="40"/>
      <c r="AT521" s="40"/>
      <c r="AU521" s="40"/>
      <c r="AV521" s="40"/>
      <c r="AW521" s="40"/>
      <c r="AX521" s="40"/>
      <c r="AY521" s="40"/>
      <c r="AZ521" s="40"/>
      <c r="BA521" s="40"/>
      <c r="BB521" s="40"/>
      <c r="BC521" s="40"/>
      <c r="BD521" s="40"/>
      <c r="BE521" s="40"/>
      <c r="BF521" s="40"/>
      <c r="BG521" s="40"/>
      <c r="BH521" s="40"/>
      <c r="BI521" s="40"/>
      <c r="BJ521" s="40"/>
    </row>
    <row r="522" s="41" customFormat="true" ht="15.75" hidden="false" customHeight="false" outlineLevel="0" collapsed="false">
      <c r="A522" s="55"/>
      <c r="B522" s="55"/>
      <c r="C522" s="55"/>
      <c r="D522" s="18"/>
      <c r="E522" s="55"/>
      <c r="F522" s="55"/>
      <c r="G522" s="22"/>
      <c r="H522" s="22"/>
      <c r="I522" s="22"/>
      <c r="J522" s="55"/>
      <c r="K522" s="55"/>
      <c r="L522" s="55"/>
      <c r="M522" s="22"/>
      <c r="N522" s="17"/>
      <c r="O522" s="40"/>
      <c r="P522" s="40"/>
      <c r="Q522" s="40"/>
      <c r="R522" s="40"/>
      <c r="S522" s="40"/>
      <c r="T522" s="40"/>
      <c r="U522" s="40"/>
      <c r="V522" s="40"/>
      <c r="W522" s="40"/>
      <c r="X522" s="40"/>
      <c r="Y522" s="40"/>
      <c r="Z522" s="40"/>
      <c r="AA522" s="40"/>
      <c r="AB522" s="40"/>
      <c r="AC522" s="40"/>
      <c r="AD522" s="40"/>
      <c r="AE522" s="40"/>
      <c r="AF522" s="40"/>
      <c r="AG522" s="40"/>
      <c r="AH522" s="40"/>
      <c r="AI522" s="40"/>
      <c r="AJ522" s="40"/>
      <c r="AK522" s="40"/>
      <c r="AL522" s="40"/>
      <c r="AM522" s="40"/>
      <c r="AN522" s="40"/>
      <c r="AO522" s="40"/>
      <c r="AP522" s="40"/>
      <c r="AQ522" s="40"/>
      <c r="AR522" s="40"/>
      <c r="AS522" s="40"/>
      <c r="AT522" s="40"/>
      <c r="AU522" s="40"/>
      <c r="AV522" s="40"/>
      <c r="AW522" s="40"/>
      <c r="AX522" s="40"/>
      <c r="AY522" s="40"/>
      <c r="AZ522" s="40"/>
      <c r="BA522" s="40"/>
      <c r="BB522" s="40"/>
      <c r="BC522" s="40"/>
      <c r="BD522" s="40"/>
      <c r="BE522" s="40"/>
      <c r="BF522" s="40"/>
      <c r="BG522" s="40"/>
      <c r="BH522" s="40"/>
      <c r="BI522" s="40"/>
      <c r="BJ522" s="40"/>
    </row>
    <row r="523" s="41" customFormat="true" ht="15.75" hidden="false" customHeight="false" outlineLevel="0" collapsed="false">
      <c r="A523" s="55"/>
      <c r="B523" s="55"/>
      <c r="C523" s="55"/>
      <c r="D523" s="18"/>
      <c r="E523" s="55"/>
      <c r="F523" s="55"/>
      <c r="G523" s="22"/>
      <c r="H523" s="22"/>
      <c r="I523" s="22"/>
      <c r="J523" s="55"/>
      <c r="K523" s="55"/>
      <c r="L523" s="55"/>
      <c r="M523" s="22"/>
      <c r="N523" s="17"/>
      <c r="O523" s="40"/>
      <c r="P523" s="40"/>
      <c r="Q523" s="40"/>
      <c r="R523" s="40"/>
      <c r="S523" s="40"/>
      <c r="T523" s="40"/>
      <c r="U523" s="40"/>
      <c r="V523" s="40"/>
      <c r="W523" s="40"/>
      <c r="X523" s="40"/>
      <c r="Y523" s="40"/>
      <c r="Z523" s="40"/>
      <c r="AA523" s="40"/>
      <c r="AB523" s="40"/>
      <c r="AC523" s="40"/>
      <c r="AD523" s="40"/>
      <c r="AE523" s="40"/>
      <c r="AF523" s="40"/>
      <c r="AG523" s="40"/>
      <c r="AH523" s="40"/>
      <c r="AI523" s="40"/>
      <c r="AJ523" s="40"/>
      <c r="AK523" s="40"/>
      <c r="AL523" s="40"/>
      <c r="AM523" s="40"/>
      <c r="AN523" s="40"/>
      <c r="AO523" s="40"/>
      <c r="AP523" s="40"/>
      <c r="AQ523" s="40"/>
      <c r="AR523" s="40"/>
      <c r="AS523" s="40"/>
      <c r="AT523" s="40"/>
      <c r="AU523" s="40"/>
      <c r="AV523" s="40"/>
      <c r="AW523" s="40"/>
      <c r="AX523" s="40"/>
      <c r="AY523" s="40"/>
      <c r="AZ523" s="40"/>
      <c r="BA523" s="40"/>
      <c r="BB523" s="40"/>
      <c r="BC523" s="40"/>
      <c r="BD523" s="40"/>
      <c r="BE523" s="40"/>
      <c r="BF523" s="40"/>
      <c r="BG523" s="40"/>
      <c r="BH523" s="40"/>
      <c r="BI523" s="40"/>
      <c r="BJ523" s="40"/>
    </row>
    <row r="524" s="41" customFormat="true" ht="15.75" hidden="false" customHeight="false" outlineLevel="0" collapsed="false">
      <c r="A524" s="55"/>
      <c r="B524" s="55"/>
      <c r="C524" s="55"/>
      <c r="D524" s="18"/>
      <c r="E524" s="55"/>
      <c r="F524" s="55"/>
      <c r="G524" s="22"/>
      <c r="H524" s="22"/>
      <c r="I524" s="22"/>
      <c r="J524" s="55"/>
      <c r="K524" s="55"/>
      <c r="L524" s="55"/>
      <c r="M524" s="22"/>
      <c r="N524" s="17"/>
      <c r="O524" s="40"/>
      <c r="P524" s="40"/>
      <c r="Q524" s="40"/>
      <c r="R524" s="40"/>
      <c r="S524" s="40"/>
      <c r="T524" s="40"/>
      <c r="U524" s="40"/>
      <c r="V524" s="40"/>
      <c r="W524" s="40"/>
      <c r="X524" s="40"/>
      <c r="Y524" s="40"/>
      <c r="Z524" s="40"/>
      <c r="AA524" s="40"/>
      <c r="AB524" s="40"/>
      <c r="AC524" s="40"/>
      <c r="AD524" s="40"/>
      <c r="AE524" s="40"/>
      <c r="AF524" s="40"/>
      <c r="AG524" s="40"/>
      <c r="AH524" s="40"/>
      <c r="AI524" s="40"/>
      <c r="AJ524" s="40"/>
      <c r="AK524" s="40"/>
      <c r="AL524" s="40"/>
      <c r="AM524" s="40"/>
      <c r="AN524" s="40"/>
      <c r="AO524" s="40"/>
      <c r="AP524" s="40"/>
      <c r="AQ524" s="40"/>
      <c r="AR524" s="40"/>
      <c r="AS524" s="40"/>
      <c r="AT524" s="40"/>
      <c r="AU524" s="40"/>
      <c r="AV524" s="40"/>
      <c r="AW524" s="40"/>
      <c r="AX524" s="40"/>
      <c r="AY524" s="40"/>
      <c r="AZ524" s="40"/>
      <c r="BA524" s="40"/>
      <c r="BB524" s="40"/>
      <c r="BC524" s="40"/>
      <c r="BD524" s="40"/>
      <c r="BE524" s="40"/>
      <c r="BF524" s="40"/>
      <c r="BG524" s="40"/>
      <c r="BH524" s="40"/>
      <c r="BI524" s="40"/>
      <c r="BJ524" s="40"/>
    </row>
    <row r="525" s="41" customFormat="true" ht="15.75" hidden="false" customHeight="false" outlineLevel="0" collapsed="false">
      <c r="A525" s="55"/>
      <c r="B525" s="55"/>
      <c r="C525" s="55"/>
      <c r="D525" s="18"/>
      <c r="E525" s="55"/>
      <c r="F525" s="55"/>
      <c r="G525" s="22"/>
      <c r="H525" s="22"/>
      <c r="I525" s="22"/>
      <c r="J525" s="55"/>
      <c r="K525" s="55"/>
      <c r="L525" s="55"/>
      <c r="M525" s="22"/>
      <c r="N525" s="17"/>
      <c r="O525" s="40"/>
      <c r="P525" s="40"/>
      <c r="Q525" s="40"/>
      <c r="R525" s="40"/>
      <c r="S525" s="40"/>
      <c r="T525" s="40"/>
      <c r="U525" s="40"/>
      <c r="V525" s="40"/>
      <c r="W525" s="40"/>
      <c r="X525" s="40"/>
      <c r="Y525" s="40"/>
      <c r="Z525" s="40"/>
      <c r="AA525" s="40"/>
      <c r="AB525" s="40"/>
      <c r="AC525" s="40"/>
      <c r="AD525" s="40"/>
      <c r="AE525" s="40"/>
      <c r="AF525" s="40"/>
      <c r="AG525" s="40"/>
      <c r="AH525" s="40"/>
      <c r="AI525" s="40"/>
      <c r="AJ525" s="40"/>
      <c r="AK525" s="40"/>
      <c r="AL525" s="40"/>
      <c r="AM525" s="40"/>
      <c r="AN525" s="40"/>
      <c r="AO525" s="40"/>
      <c r="AP525" s="40"/>
      <c r="AQ525" s="40"/>
      <c r="AR525" s="40"/>
      <c r="AS525" s="40"/>
      <c r="AT525" s="40"/>
      <c r="AU525" s="40"/>
      <c r="AV525" s="40"/>
      <c r="AW525" s="40"/>
      <c r="AX525" s="40"/>
      <c r="AY525" s="40"/>
      <c r="AZ525" s="40"/>
      <c r="BA525" s="40"/>
      <c r="BB525" s="40"/>
      <c r="BC525" s="40"/>
      <c r="BD525" s="40"/>
      <c r="BE525" s="40"/>
      <c r="BF525" s="40"/>
      <c r="BG525" s="40"/>
      <c r="BH525" s="40"/>
      <c r="BI525" s="40"/>
      <c r="BJ525" s="40"/>
    </row>
    <row r="526" customFormat="false" ht="15.75" hidden="false" customHeight="false" outlineLevel="0" collapsed="false">
      <c r="A526" s="3"/>
      <c r="B526" s="3"/>
      <c r="I526" s="5"/>
      <c r="J526" s="3"/>
      <c r="M526" s="5"/>
      <c r="N526" s="155"/>
    </row>
  </sheetData>
  <mergeCells count="5">
    <mergeCell ref="A1:M1"/>
    <mergeCell ref="A2:A4"/>
    <mergeCell ref="B2:I2"/>
    <mergeCell ref="J2:M2"/>
    <mergeCell ref="C3:G3"/>
  </mergeCells>
  <printOptions headings="false" gridLines="false" gridLinesSet="true" horizontalCentered="true" verticalCentered="false"/>
  <pageMargins left="0" right="0" top="0" bottom="0"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93" man="true" max="16383" min="0"/>
    <brk id="334" man="true" max="16383" min="0"/>
    <brk id="382" man="true" max="16383" min="0"/>
    <brk id="445" man="true" max="16383" min="0"/>
  </rowBreaks>
  <colBreaks count="1" manualBreakCount="1">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8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1" ySplit="4" topLeftCell="B257" activePane="bottomRight" state="frozen"/>
      <selection pane="topLeft" activeCell="A1" activeCellId="0" sqref="A1"/>
      <selection pane="topRight" activeCell="B1" activeCellId="0" sqref="B1"/>
      <selection pane="bottomLeft" activeCell="A257" activeCellId="0" sqref="A257"/>
      <selection pane="bottomRight" activeCell="G288" activeCellId="0" sqref="G288"/>
    </sheetView>
  </sheetViews>
  <sheetFormatPr defaultColWidth="9.13671875" defaultRowHeight="15.75" zeroHeight="false" outlineLevelRow="0" outlineLevelCol="0"/>
  <cols>
    <col collapsed="false" customWidth="true" hidden="false" outlineLevel="0" max="1" min="1" style="156" width="13.41"/>
    <col collapsed="false" customWidth="true" hidden="false" outlineLevel="0" max="2" min="2" style="157" width="11.7"/>
    <col collapsed="false" customWidth="true" hidden="false" outlineLevel="0" max="3" min="3" style="158" width="25.56"/>
    <col collapsed="false" customWidth="true" hidden="false" outlineLevel="0" max="4" min="4" style="62" width="26.28"/>
    <col collapsed="false" customWidth="true" hidden="false" outlineLevel="0" max="5" min="5" style="158" width="8.14"/>
    <col collapsed="false" customWidth="true" hidden="false" outlineLevel="0" max="6" min="6" style="158" width="9.56"/>
    <col collapsed="false" customWidth="true" hidden="false" outlineLevel="0" max="7" min="7" style="20" width="12.7"/>
    <col collapsed="false" customWidth="true" hidden="false" outlineLevel="0" max="8" min="8" style="20" width="12.14"/>
    <col collapsed="false" customWidth="true" hidden="false" outlineLevel="0" max="9" min="9" style="159" width="14.14"/>
    <col collapsed="false" customWidth="true" hidden="false" outlineLevel="0" max="10" min="10" style="157" width="11.99"/>
    <col collapsed="false" customWidth="true" hidden="false" outlineLevel="0" max="11" min="11" style="158" width="12.56"/>
    <col collapsed="false" customWidth="true" hidden="false" outlineLevel="0" max="12" min="12" style="158" width="14.85"/>
    <col collapsed="false" customWidth="true" hidden="false" outlineLevel="0" max="13" min="13" style="160" width="14.14"/>
    <col collapsed="false" customWidth="true" hidden="false" outlineLevel="0" max="14" min="14" style="161" width="10.99"/>
    <col collapsed="false" customWidth="true" hidden="false" outlineLevel="0" max="15" min="15" style="161" width="10.85"/>
    <col collapsed="false" customWidth="false" hidden="false" outlineLevel="0" max="257" min="16" style="161" width="9.14"/>
  </cols>
  <sheetData>
    <row r="1" customFormat="false" ht="56.25" hidden="false" customHeight="true" outlineLevel="0" collapsed="false">
      <c r="A1" s="162" t="s">
        <v>418</v>
      </c>
      <c r="B1" s="162"/>
      <c r="C1" s="162"/>
      <c r="D1" s="162"/>
      <c r="E1" s="162"/>
      <c r="F1" s="162"/>
      <c r="G1" s="162"/>
      <c r="H1" s="162"/>
      <c r="I1" s="162"/>
      <c r="J1" s="162"/>
      <c r="K1" s="162"/>
      <c r="L1" s="162"/>
      <c r="M1" s="162"/>
    </row>
    <row r="2" customFormat="false" ht="15.75" hidden="false" customHeight="true" outlineLevel="0" collapsed="false">
      <c r="A2" s="163" t="s">
        <v>1</v>
      </c>
      <c r="B2" s="164" t="s">
        <v>419</v>
      </c>
      <c r="C2" s="164"/>
      <c r="D2" s="164"/>
      <c r="E2" s="164"/>
      <c r="F2" s="164"/>
      <c r="G2" s="164"/>
      <c r="H2" s="164"/>
      <c r="I2" s="164"/>
      <c r="J2" s="164" t="s">
        <v>420</v>
      </c>
      <c r="K2" s="164"/>
      <c r="L2" s="164"/>
      <c r="M2" s="164"/>
    </row>
    <row r="3" customFormat="false" ht="68.25" hidden="false" customHeight="true" outlineLevel="0" collapsed="false">
      <c r="A3" s="163"/>
      <c r="B3" s="165" t="s">
        <v>421</v>
      </c>
      <c r="C3" s="166" t="s">
        <v>422</v>
      </c>
      <c r="D3" s="166"/>
      <c r="E3" s="166"/>
      <c r="F3" s="166"/>
      <c r="G3" s="166"/>
      <c r="H3" s="58" t="s">
        <v>423</v>
      </c>
      <c r="I3" s="167" t="s">
        <v>7</v>
      </c>
      <c r="J3" s="168" t="s">
        <v>421</v>
      </c>
      <c r="K3" s="166" t="s">
        <v>5</v>
      </c>
      <c r="L3" s="58" t="s">
        <v>423</v>
      </c>
      <c r="M3" s="167" t="s">
        <v>7</v>
      </c>
    </row>
    <row r="4" customFormat="false" ht="15.75" hidden="false" customHeight="false" outlineLevel="0" collapsed="false">
      <c r="A4" s="163"/>
      <c r="B4" s="169" t="s">
        <v>8</v>
      </c>
      <c r="C4" s="170" t="s">
        <v>424</v>
      </c>
      <c r="D4" s="170" t="s">
        <v>10</v>
      </c>
      <c r="E4" s="171" t="s">
        <v>11</v>
      </c>
      <c r="F4" s="171" t="s">
        <v>12</v>
      </c>
      <c r="G4" s="172" t="s">
        <v>8</v>
      </c>
      <c r="H4" s="172" t="s">
        <v>8</v>
      </c>
      <c r="I4" s="173" t="s">
        <v>13</v>
      </c>
      <c r="J4" s="174" t="s">
        <v>8</v>
      </c>
      <c r="K4" s="172" t="s">
        <v>8</v>
      </c>
      <c r="L4" s="172" t="s">
        <v>8</v>
      </c>
      <c r="M4" s="173" t="s">
        <v>13</v>
      </c>
    </row>
    <row r="5" customFormat="false" ht="15.95" hidden="false" customHeight="true" outlineLevel="0" collapsed="false">
      <c r="A5" s="175" t="s">
        <v>425</v>
      </c>
      <c r="B5" s="176" t="n">
        <v>0</v>
      </c>
      <c r="C5" s="47"/>
      <c r="D5" s="146"/>
      <c r="E5" s="47"/>
      <c r="G5" s="176"/>
      <c r="H5" s="176"/>
      <c r="I5" s="177" t="n">
        <f aca="false">G5+H5+B5</f>
        <v>0</v>
      </c>
      <c r="J5" s="177" t="n">
        <v>0</v>
      </c>
      <c r="K5" s="176"/>
      <c r="L5" s="176"/>
      <c r="M5" s="177" t="n">
        <f aca="false">J5+K5+L5</f>
        <v>0</v>
      </c>
    </row>
    <row r="6" s="180" customFormat="true" ht="31.5" hidden="false" customHeight="false" outlineLevel="0" collapsed="false">
      <c r="A6" s="175"/>
      <c r="B6" s="176"/>
      <c r="C6" s="178" t="s">
        <v>426</v>
      </c>
      <c r="D6" s="146" t="s">
        <v>427</v>
      </c>
      <c r="E6" s="47" t="s">
        <v>17</v>
      </c>
      <c r="F6" s="158" t="n">
        <v>1</v>
      </c>
      <c r="G6" s="176" t="n">
        <v>12497.9</v>
      </c>
      <c r="H6" s="176"/>
      <c r="I6" s="177" t="n">
        <v>12497.9</v>
      </c>
      <c r="J6" s="176"/>
      <c r="K6" s="176" t="n">
        <v>12497.9</v>
      </c>
      <c r="L6" s="176"/>
      <c r="M6" s="177" t="n">
        <v>12497.9</v>
      </c>
      <c r="N6" s="179"/>
    </row>
    <row r="7" s="180" customFormat="true" ht="24" hidden="false" customHeight="true" outlineLevel="0" collapsed="false">
      <c r="A7" s="175"/>
      <c r="B7" s="176"/>
      <c r="C7" s="178" t="s">
        <v>426</v>
      </c>
      <c r="D7" s="146" t="s">
        <v>428</v>
      </c>
      <c r="E7" s="47" t="s">
        <v>17</v>
      </c>
      <c r="F7" s="158" t="n">
        <v>131</v>
      </c>
      <c r="G7" s="176" t="n">
        <v>49426.65</v>
      </c>
      <c r="H7" s="176"/>
      <c r="I7" s="177" t="n">
        <v>49426.65</v>
      </c>
      <c r="J7" s="176"/>
      <c r="K7" s="176" t="n">
        <v>49426.65</v>
      </c>
      <c r="L7" s="176"/>
      <c r="M7" s="177" t="n">
        <v>49426.65</v>
      </c>
      <c r="N7" s="179"/>
    </row>
    <row r="8" s="180" customFormat="true" ht="23.25" hidden="false" customHeight="true" outlineLevel="0" collapsed="false">
      <c r="A8" s="175"/>
      <c r="B8" s="176"/>
      <c r="C8" s="178" t="s">
        <v>426</v>
      </c>
      <c r="D8" s="146" t="s">
        <v>429</v>
      </c>
      <c r="E8" s="47" t="s">
        <v>17</v>
      </c>
      <c r="F8" s="158" t="n">
        <v>5</v>
      </c>
      <c r="G8" s="176" t="n">
        <v>1497.75</v>
      </c>
      <c r="H8" s="176"/>
      <c r="I8" s="177" t="n">
        <v>1497.75</v>
      </c>
      <c r="J8" s="176"/>
      <c r="K8" s="176" t="n">
        <v>1497.75</v>
      </c>
      <c r="L8" s="176"/>
      <c r="M8" s="177" t="n">
        <v>1497.75</v>
      </c>
      <c r="N8" s="179"/>
    </row>
    <row r="9" s="180" customFormat="true" ht="30.75" hidden="false" customHeight="true" outlineLevel="0" collapsed="false">
      <c r="A9" s="175"/>
      <c r="B9" s="176"/>
      <c r="C9" s="178" t="s">
        <v>426</v>
      </c>
      <c r="D9" s="146" t="s">
        <v>430</v>
      </c>
      <c r="E9" s="47" t="s">
        <v>17</v>
      </c>
      <c r="F9" s="158" t="n">
        <v>1</v>
      </c>
      <c r="G9" s="176" t="n">
        <v>6750</v>
      </c>
      <c r="H9" s="176"/>
      <c r="I9" s="177" t="n">
        <v>6750</v>
      </c>
      <c r="J9" s="176"/>
      <c r="K9" s="176" t="n">
        <v>6750</v>
      </c>
      <c r="L9" s="176"/>
      <c r="M9" s="177" t="n">
        <v>6750</v>
      </c>
      <c r="N9" s="179"/>
    </row>
    <row r="10" customFormat="false" ht="31.5" hidden="false" customHeight="true" outlineLevel="0" collapsed="false">
      <c r="A10" s="175"/>
      <c r="B10" s="177" t="n">
        <f aca="false">SUM(B5:B5)</f>
        <v>0</v>
      </c>
      <c r="C10" s="181" t="s">
        <v>21</v>
      </c>
      <c r="D10" s="181" t="s">
        <v>21</v>
      </c>
      <c r="E10" s="181" t="s">
        <v>21</v>
      </c>
      <c r="F10" s="181" t="s">
        <v>21</v>
      </c>
      <c r="G10" s="177" t="n">
        <f aca="false">SUM(G5:G9)</f>
        <v>70172.3</v>
      </c>
      <c r="H10" s="177" t="n">
        <f aca="false">SUM(H5:H9)</f>
        <v>0</v>
      </c>
      <c r="I10" s="177" t="n">
        <f aca="false">SUM(I5:I9)</f>
        <v>70172.3</v>
      </c>
      <c r="J10" s="177" t="n">
        <f aca="false">SUM(J5:J9)</f>
        <v>0</v>
      </c>
      <c r="K10" s="177" t="n">
        <f aca="false">SUM(K5:K9)</f>
        <v>70172.3</v>
      </c>
      <c r="L10" s="177" t="n">
        <f aca="false">SUM(L5:L9)</f>
        <v>0</v>
      </c>
      <c r="M10" s="177" t="n">
        <f aca="false">SUM(M5:M9)</f>
        <v>70172.3</v>
      </c>
    </row>
    <row r="11" customFormat="false" ht="13.5" hidden="false" customHeight="true" outlineLevel="0" collapsed="false">
      <c r="A11" s="175" t="s">
        <v>431</v>
      </c>
      <c r="B11" s="176" t="n">
        <v>6100</v>
      </c>
      <c r="C11" s="166"/>
      <c r="D11" s="166"/>
      <c r="E11" s="175"/>
      <c r="F11" s="175"/>
      <c r="G11" s="182"/>
      <c r="H11" s="182"/>
      <c r="I11" s="182" t="n">
        <v>6100</v>
      </c>
      <c r="J11" s="182" t="n">
        <v>3860</v>
      </c>
      <c r="K11" s="182"/>
      <c r="L11" s="182"/>
      <c r="M11" s="182" t="n">
        <v>3860</v>
      </c>
    </row>
    <row r="12" customFormat="false" ht="15.95" hidden="false" customHeight="true" outlineLevel="0" collapsed="false">
      <c r="A12" s="175"/>
      <c r="B12" s="176"/>
      <c r="C12" s="59" t="s">
        <v>432</v>
      </c>
      <c r="D12" s="59" t="s">
        <v>433</v>
      </c>
      <c r="E12" s="175" t="s">
        <v>17</v>
      </c>
      <c r="F12" s="158" t="n">
        <v>1</v>
      </c>
      <c r="G12" s="20" t="n">
        <v>6000</v>
      </c>
      <c r="H12" s="182"/>
      <c r="I12" s="177" t="n">
        <v>6000</v>
      </c>
      <c r="J12" s="182"/>
      <c r="K12" s="182" t="n">
        <v>6000</v>
      </c>
      <c r="L12" s="182"/>
      <c r="M12" s="182" t="n">
        <v>6000</v>
      </c>
    </row>
    <row r="13" customFormat="false" ht="15.95" hidden="false" customHeight="true" outlineLevel="0" collapsed="false">
      <c r="A13" s="175"/>
      <c r="B13" s="176"/>
      <c r="C13" s="47" t="s">
        <v>434</v>
      </c>
      <c r="D13" s="146" t="s">
        <v>435</v>
      </c>
      <c r="E13" s="47" t="s">
        <v>17</v>
      </c>
      <c r="F13" s="158" t="n">
        <v>1</v>
      </c>
      <c r="G13" s="176" t="n">
        <v>3000</v>
      </c>
      <c r="H13" s="176"/>
      <c r="I13" s="177" t="n">
        <v>3000</v>
      </c>
      <c r="J13" s="176"/>
      <c r="K13" s="176" t="n">
        <v>3000</v>
      </c>
      <c r="L13" s="176"/>
      <c r="M13" s="177" t="n">
        <v>3000</v>
      </c>
    </row>
    <row r="14" customFormat="false" ht="15.95" hidden="false" customHeight="true" outlineLevel="0" collapsed="false">
      <c r="A14" s="175"/>
      <c r="B14" s="176"/>
      <c r="C14" s="47" t="s">
        <v>434</v>
      </c>
      <c r="D14" s="146" t="s">
        <v>436</v>
      </c>
      <c r="E14" s="47" t="s">
        <v>17</v>
      </c>
      <c r="F14" s="158" t="n">
        <v>2</v>
      </c>
      <c r="G14" s="176" t="n">
        <v>14000</v>
      </c>
      <c r="H14" s="176"/>
      <c r="I14" s="177" t="n">
        <v>14000</v>
      </c>
      <c r="J14" s="176"/>
      <c r="K14" s="176" t="n">
        <v>14000</v>
      </c>
      <c r="L14" s="176"/>
      <c r="M14" s="177" t="n">
        <v>14000</v>
      </c>
    </row>
    <row r="15" customFormat="false" ht="15.95" hidden="false" customHeight="true" outlineLevel="0" collapsed="false">
      <c r="A15" s="175"/>
      <c r="B15" s="176"/>
      <c r="C15" s="47" t="s">
        <v>437</v>
      </c>
      <c r="D15" s="146" t="s">
        <v>435</v>
      </c>
      <c r="E15" s="47" t="s">
        <v>17</v>
      </c>
      <c r="F15" s="158" t="n">
        <v>1</v>
      </c>
      <c r="G15" s="176" t="n">
        <v>7000</v>
      </c>
      <c r="H15" s="176"/>
      <c r="I15" s="177" t="n">
        <v>7000</v>
      </c>
      <c r="J15" s="176"/>
      <c r="K15" s="176" t="n">
        <v>7000</v>
      </c>
      <c r="L15" s="176"/>
      <c r="M15" s="177" t="n">
        <v>7000</v>
      </c>
    </row>
    <row r="16" customFormat="false" ht="15.95" hidden="false" customHeight="true" outlineLevel="0" collapsed="false">
      <c r="A16" s="175"/>
      <c r="B16" s="176"/>
      <c r="C16" s="47" t="s">
        <v>438</v>
      </c>
      <c r="D16" s="146" t="s">
        <v>96</v>
      </c>
      <c r="E16" s="47" t="s">
        <v>17</v>
      </c>
      <c r="F16" s="158" t="n">
        <v>1</v>
      </c>
      <c r="G16" s="176" t="n">
        <v>4000</v>
      </c>
      <c r="H16" s="176"/>
      <c r="I16" s="177" t="n">
        <v>4000</v>
      </c>
      <c r="J16" s="176"/>
      <c r="K16" s="176" t="n">
        <v>4000</v>
      </c>
      <c r="L16" s="176"/>
      <c r="M16" s="177" t="n">
        <v>4000</v>
      </c>
    </row>
    <row r="17" customFormat="false" ht="15.75" hidden="false" customHeight="false" outlineLevel="0" collapsed="false">
      <c r="A17" s="175"/>
      <c r="B17" s="176"/>
      <c r="C17" s="47" t="s">
        <v>439</v>
      </c>
      <c r="D17" s="146" t="s">
        <v>440</v>
      </c>
      <c r="E17" s="47" t="s">
        <v>17</v>
      </c>
      <c r="F17" s="158" t="n">
        <v>1</v>
      </c>
      <c r="G17" s="176" t="n">
        <v>2400</v>
      </c>
      <c r="H17" s="176"/>
      <c r="I17" s="177" t="n">
        <v>2400</v>
      </c>
      <c r="J17" s="176"/>
      <c r="K17" s="176" t="n">
        <v>2400</v>
      </c>
      <c r="L17" s="176"/>
      <c r="M17" s="177" t="n">
        <v>2400</v>
      </c>
    </row>
    <row r="18" customFormat="false" ht="15.95" hidden="false" customHeight="true" outlineLevel="0" collapsed="false">
      <c r="A18" s="175"/>
      <c r="B18" s="176"/>
      <c r="C18" s="47" t="s">
        <v>439</v>
      </c>
      <c r="D18" s="146" t="s">
        <v>441</v>
      </c>
      <c r="E18" s="47" t="s">
        <v>17</v>
      </c>
      <c r="F18" s="158" t="n">
        <v>1</v>
      </c>
      <c r="G18" s="176" t="n">
        <v>2000</v>
      </c>
      <c r="H18" s="176"/>
      <c r="I18" s="177" t="n">
        <v>2000</v>
      </c>
      <c r="J18" s="176"/>
      <c r="K18" s="176" t="n">
        <v>2000</v>
      </c>
      <c r="L18" s="176"/>
      <c r="M18" s="177" t="n">
        <v>2000</v>
      </c>
    </row>
    <row r="19" customFormat="false" ht="15.75" hidden="false" customHeight="false" outlineLevel="0" collapsed="false">
      <c r="A19" s="175"/>
      <c r="B19" s="176"/>
      <c r="C19" s="47" t="s">
        <v>437</v>
      </c>
      <c r="D19" s="146" t="s">
        <v>441</v>
      </c>
      <c r="E19" s="47" t="s">
        <v>17</v>
      </c>
      <c r="F19" s="158" t="n">
        <v>1</v>
      </c>
      <c r="G19" s="176" t="n">
        <v>2000</v>
      </c>
      <c r="H19" s="176"/>
      <c r="I19" s="177" t="n">
        <v>2000</v>
      </c>
      <c r="J19" s="176"/>
      <c r="K19" s="176" t="n">
        <v>2000</v>
      </c>
      <c r="L19" s="176"/>
      <c r="M19" s="177" t="n">
        <v>2000</v>
      </c>
    </row>
    <row r="20" customFormat="false" ht="15.95" hidden="false" customHeight="true" outlineLevel="0" collapsed="false">
      <c r="A20" s="175"/>
      <c r="B20" s="176"/>
      <c r="C20" s="47" t="s">
        <v>438</v>
      </c>
      <c r="D20" s="146" t="s">
        <v>440</v>
      </c>
      <c r="E20" s="47" t="s">
        <v>17</v>
      </c>
      <c r="F20" s="158" t="n">
        <v>1</v>
      </c>
      <c r="G20" s="176" t="n">
        <v>3000</v>
      </c>
      <c r="H20" s="176"/>
      <c r="I20" s="177" t="n">
        <v>3000</v>
      </c>
      <c r="J20" s="176"/>
      <c r="K20" s="176" t="n">
        <v>3000</v>
      </c>
      <c r="L20" s="176"/>
      <c r="M20" s="177" t="n">
        <v>3000</v>
      </c>
    </row>
    <row r="21" customFormat="false" ht="15.95" hidden="false" customHeight="true" outlineLevel="0" collapsed="false">
      <c r="A21" s="175"/>
      <c r="B21" s="176"/>
      <c r="C21" s="47" t="s">
        <v>442</v>
      </c>
      <c r="D21" s="146" t="s">
        <v>443</v>
      </c>
      <c r="E21" s="47" t="s">
        <v>17</v>
      </c>
      <c r="F21" s="158" t="n">
        <v>1</v>
      </c>
      <c r="G21" s="176" t="n">
        <v>7000</v>
      </c>
      <c r="H21" s="176"/>
      <c r="I21" s="177" t="n">
        <v>7000</v>
      </c>
      <c r="J21" s="176"/>
      <c r="K21" s="176" t="n">
        <v>7000</v>
      </c>
      <c r="L21" s="176"/>
      <c r="M21" s="177" t="n">
        <v>7000</v>
      </c>
    </row>
    <row r="22" customFormat="false" ht="15.95" hidden="false" customHeight="true" outlineLevel="0" collapsed="false">
      <c r="A22" s="175"/>
      <c r="B22" s="176"/>
      <c r="C22" s="47" t="s">
        <v>444</v>
      </c>
      <c r="D22" s="146" t="s">
        <v>445</v>
      </c>
      <c r="E22" s="47" t="s">
        <v>17</v>
      </c>
      <c r="F22" s="158" t="n">
        <v>1</v>
      </c>
      <c r="G22" s="176" t="n">
        <v>12000</v>
      </c>
      <c r="H22" s="176"/>
      <c r="I22" s="177" t="n">
        <v>12000</v>
      </c>
      <c r="J22" s="176"/>
      <c r="K22" s="176" t="n">
        <v>12000</v>
      </c>
      <c r="L22" s="176"/>
      <c r="M22" s="177" t="n">
        <v>12000</v>
      </c>
    </row>
    <row r="23" customFormat="false" ht="15.75" hidden="false" customHeight="false" outlineLevel="0" collapsed="false">
      <c r="A23" s="175"/>
      <c r="B23" s="176"/>
      <c r="C23" s="47" t="s">
        <v>446</v>
      </c>
      <c r="D23" s="146" t="s">
        <v>447</v>
      </c>
      <c r="E23" s="47" t="s">
        <v>17</v>
      </c>
      <c r="F23" s="158" t="n">
        <v>1</v>
      </c>
      <c r="G23" s="176" t="n">
        <v>12000</v>
      </c>
      <c r="H23" s="176"/>
      <c r="I23" s="177" t="n">
        <v>12000</v>
      </c>
      <c r="J23" s="176"/>
      <c r="K23" s="176" t="n">
        <v>12000</v>
      </c>
      <c r="L23" s="176"/>
      <c r="M23" s="177" t="n">
        <v>12000</v>
      </c>
    </row>
    <row r="24" customFormat="false" ht="15.95" hidden="false" customHeight="true" outlineLevel="0" collapsed="false">
      <c r="A24" s="175"/>
      <c r="B24" s="176"/>
      <c r="C24" s="47" t="s">
        <v>437</v>
      </c>
      <c r="D24" s="146" t="s">
        <v>448</v>
      </c>
      <c r="E24" s="47" t="s">
        <v>17</v>
      </c>
      <c r="F24" s="158" t="n">
        <v>1</v>
      </c>
      <c r="G24" s="176" t="n">
        <v>2500</v>
      </c>
      <c r="H24" s="176"/>
      <c r="I24" s="177" t="n">
        <v>2500</v>
      </c>
      <c r="J24" s="176"/>
      <c r="K24" s="176" t="n">
        <v>2500</v>
      </c>
      <c r="L24" s="176"/>
      <c r="M24" s="177" t="n">
        <v>2500</v>
      </c>
    </row>
    <row r="25" customFormat="false" ht="16.5" hidden="false" customHeight="true" outlineLevel="0" collapsed="false">
      <c r="A25" s="175"/>
      <c r="B25" s="176"/>
      <c r="C25" s="47" t="s">
        <v>449</v>
      </c>
      <c r="D25" s="146" t="s">
        <v>450</v>
      </c>
      <c r="E25" s="47" t="s">
        <v>17</v>
      </c>
      <c r="F25" s="158" t="n">
        <v>1</v>
      </c>
      <c r="G25" s="176" t="n">
        <v>12000</v>
      </c>
      <c r="H25" s="176"/>
      <c r="I25" s="177" t="n">
        <v>12000</v>
      </c>
      <c r="J25" s="176"/>
      <c r="K25" s="176" t="n">
        <v>12000</v>
      </c>
      <c r="L25" s="176"/>
      <c r="M25" s="177" t="n">
        <v>12000</v>
      </c>
    </row>
    <row r="26" customFormat="false" ht="18" hidden="false" customHeight="true" outlineLevel="0" collapsed="false">
      <c r="A26" s="175"/>
      <c r="B26" s="176"/>
      <c r="C26" s="47" t="s">
        <v>451</v>
      </c>
      <c r="D26" s="59" t="s">
        <v>452</v>
      </c>
      <c r="E26" s="47" t="s">
        <v>17</v>
      </c>
      <c r="F26" s="158" t="n">
        <v>1</v>
      </c>
      <c r="G26" s="176" t="n">
        <v>6000</v>
      </c>
      <c r="H26" s="176"/>
      <c r="I26" s="177" t="n">
        <v>6000</v>
      </c>
      <c r="J26" s="176"/>
      <c r="K26" s="176" t="n">
        <v>6000</v>
      </c>
      <c r="L26" s="176"/>
      <c r="M26" s="177" t="n">
        <v>6000</v>
      </c>
    </row>
    <row r="27" customFormat="false" ht="17.25" hidden="false" customHeight="true" outlineLevel="0" collapsed="false">
      <c r="A27" s="175"/>
      <c r="B27" s="176"/>
      <c r="C27" s="47" t="s">
        <v>438</v>
      </c>
      <c r="D27" s="146" t="s">
        <v>453</v>
      </c>
      <c r="E27" s="47" t="s">
        <v>17</v>
      </c>
      <c r="F27" s="158" t="n">
        <v>1</v>
      </c>
      <c r="G27" s="176" t="n">
        <v>6000</v>
      </c>
      <c r="H27" s="176"/>
      <c r="I27" s="177" t="n">
        <v>6000</v>
      </c>
      <c r="J27" s="176"/>
      <c r="K27" s="176" t="n">
        <v>6000</v>
      </c>
      <c r="L27" s="176"/>
      <c r="M27" s="177" t="n">
        <v>6000</v>
      </c>
    </row>
    <row r="28" customFormat="false" ht="15.95" hidden="false" customHeight="true" outlineLevel="0" collapsed="false">
      <c r="A28" s="175"/>
      <c r="B28" s="176"/>
      <c r="C28" s="47" t="s">
        <v>438</v>
      </c>
      <c r="D28" s="146" t="s">
        <v>454</v>
      </c>
      <c r="E28" s="47" t="s">
        <v>17</v>
      </c>
      <c r="F28" s="158" t="n">
        <v>1</v>
      </c>
      <c r="G28" s="176" t="n">
        <v>4000</v>
      </c>
      <c r="H28" s="176"/>
      <c r="I28" s="177" t="n">
        <v>4000</v>
      </c>
      <c r="J28" s="176"/>
      <c r="K28" s="176" t="n">
        <v>4000</v>
      </c>
      <c r="L28" s="176"/>
      <c r="M28" s="177" t="n">
        <v>4000</v>
      </c>
    </row>
    <row r="29" customFormat="false" ht="18" hidden="true" customHeight="true" outlineLevel="0" collapsed="false">
      <c r="A29" s="175"/>
      <c r="B29" s="182"/>
      <c r="C29" s="47"/>
      <c r="D29" s="47"/>
      <c r="E29" s="47"/>
      <c r="G29" s="176"/>
      <c r="H29" s="176"/>
      <c r="I29" s="177" t="n">
        <f aca="false">G29+H29+B29</f>
        <v>0</v>
      </c>
      <c r="J29" s="176"/>
      <c r="K29" s="176" t="n">
        <f aca="false">G29</f>
        <v>0</v>
      </c>
      <c r="L29" s="176" t="n">
        <f aca="false">H29</f>
        <v>0</v>
      </c>
      <c r="M29" s="177" t="n">
        <f aca="false">J29+K29+L29</f>
        <v>0</v>
      </c>
    </row>
    <row r="30" customFormat="false" ht="15.95" hidden="true" customHeight="true" outlineLevel="0" collapsed="false">
      <c r="A30" s="175"/>
      <c r="B30" s="182"/>
      <c r="C30" s="166"/>
      <c r="D30" s="166"/>
      <c r="E30" s="175"/>
      <c r="F30" s="175"/>
      <c r="G30" s="182"/>
      <c r="H30" s="182"/>
      <c r="I30" s="177"/>
      <c r="J30" s="176"/>
      <c r="K30" s="176"/>
      <c r="L30" s="176"/>
      <c r="M30" s="177"/>
    </row>
    <row r="31" customFormat="false" ht="15.95" hidden="true" customHeight="true" outlineLevel="0" collapsed="false">
      <c r="A31" s="175"/>
      <c r="B31" s="182"/>
      <c r="C31" s="166"/>
      <c r="D31" s="166"/>
      <c r="E31" s="175"/>
      <c r="F31" s="175"/>
      <c r="G31" s="182"/>
      <c r="H31" s="182"/>
      <c r="I31" s="177"/>
      <c r="J31" s="176"/>
      <c r="K31" s="176"/>
      <c r="L31" s="176"/>
      <c r="M31" s="177"/>
    </row>
    <row r="32" customFormat="false" ht="15.95" hidden="true" customHeight="true" outlineLevel="0" collapsed="false">
      <c r="A32" s="175"/>
      <c r="B32" s="182"/>
      <c r="C32" s="166"/>
      <c r="D32" s="166"/>
      <c r="E32" s="175"/>
      <c r="F32" s="175"/>
      <c r="G32" s="182"/>
      <c r="H32" s="182"/>
      <c r="I32" s="177"/>
      <c r="J32" s="176"/>
      <c r="K32" s="176"/>
      <c r="L32" s="176"/>
      <c r="M32" s="177"/>
    </row>
    <row r="33" customFormat="false" ht="15.95" hidden="true" customHeight="true" outlineLevel="0" collapsed="false">
      <c r="A33" s="175"/>
      <c r="B33" s="182"/>
      <c r="C33" s="166"/>
      <c r="D33" s="166"/>
      <c r="E33" s="175"/>
      <c r="F33" s="175"/>
      <c r="G33" s="182"/>
      <c r="H33" s="182"/>
      <c r="I33" s="177"/>
      <c r="J33" s="176"/>
      <c r="K33" s="176"/>
      <c r="L33" s="176"/>
      <c r="M33" s="177"/>
    </row>
    <row r="34" customFormat="false" ht="15.95" hidden="true" customHeight="true" outlineLevel="0" collapsed="false">
      <c r="A34" s="175"/>
      <c r="B34" s="182"/>
      <c r="C34" s="166"/>
      <c r="D34" s="166"/>
      <c r="E34" s="175"/>
      <c r="F34" s="175"/>
      <c r="G34" s="182"/>
      <c r="H34" s="182"/>
      <c r="I34" s="177"/>
      <c r="J34" s="176"/>
      <c r="K34" s="176"/>
      <c r="L34" s="176"/>
      <c r="M34" s="177"/>
    </row>
    <row r="35" customFormat="false" ht="15.95" hidden="true" customHeight="true" outlineLevel="0" collapsed="false">
      <c r="A35" s="175"/>
      <c r="B35" s="182"/>
      <c r="C35" s="166"/>
      <c r="D35" s="166"/>
      <c r="E35" s="175"/>
      <c r="F35" s="175"/>
      <c r="G35" s="182"/>
      <c r="H35" s="182"/>
      <c r="I35" s="177"/>
      <c r="J35" s="176"/>
      <c r="K35" s="176"/>
      <c r="L35" s="176"/>
      <c r="M35" s="177"/>
    </row>
    <row r="36" customFormat="false" ht="15.95" hidden="false" customHeight="true" outlineLevel="0" collapsed="false">
      <c r="A36" s="175"/>
      <c r="B36" s="177" t="n">
        <f aca="false">SUM(B11:B11)</f>
        <v>6100</v>
      </c>
      <c r="C36" s="181" t="s">
        <v>21</v>
      </c>
      <c r="D36" s="181" t="s">
        <v>21</v>
      </c>
      <c r="E36" s="181" t="s">
        <v>21</v>
      </c>
      <c r="F36" s="181" t="s">
        <v>21</v>
      </c>
      <c r="G36" s="177" t="n">
        <f aca="false">SUM(G11:G28)</f>
        <v>104900</v>
      </c>
      <c r="H36" s="177" t="n">
        <f aca="false">SUM(H11:H28)</f>
        <v>0</v>
      </c>
      <c r="I36" s="177" t="n">
        <f aca="false">SUM(I11:I28)</f>
        <v>111000</v>
      </c>
      <c r="J36" s="177" t="n">
        <f aca="false">SUM(J11:J28)</f>
        <v>3860</v>
      </c>
      <c r="K36" s="177" t="n">
        <f aca="false">SUM(K11:K28)</f>
        <v>104900</v>
      </c>
      <c r="L36" s="177" t="n">
        <f aca="false">SUM(L11:L28)</f>
        <v>0</v>
      </c>
      <c r="M36" s="177" t="n">
        <f aca="false">SUM(M11:M28)</f>
        <v>108760</v>
      </c>
    </row>
    <row r="37" customFormat="false" ht="15.95" hidden="false" customHeight="true" outlineLevel="0" collapsed="false">
      <c r="A37" s="175" t="s">
        <v>455</v>
      </c>
      <c r="B37" s="177" t="n">
        <v>0</v>
      </c>
      <c r="C37" s="47"/>
      <c r="D37" s="146"/>
      <c r="E37" s="47"/>
      <c r="G37" s="176"/>
      <c r="H37" s="176"/>
      <c r="I37" s="177" t="n">
        <f aca="false">G37+H37+B37</f>
        <v>0</v>
      </c>
      <c r="J37" s="177" t="n">
        <v>0</v>
      </c>
      <c r="K37" s="176"/>
      <c r="L37" s="176"/>
      <c r="M37" s="177" t="n">
        <f aca="false">J37+K37+L37</f>
        <v>0</v>
      </c>
    </row>
    <row r="38" customFormat="false" ht="15.75" hidden="false" customHeight="false" outlineLevel="0" collapsed="false">
      <c r="A38" s="175"/>
      <c r="B38" s="176"/>
      <c r="C38" s="178" t="s">
        <v>456</v>
      </c>
      <c r="D38" s="178" t="s">
        <v>457</v>
      </c>
      <c r="E38" s="178" t="s">
        <v>458</v>
      </c>
      <c r="F38" s="178" t="n">
        <v>2</v>
      </c>
      <c r="G38" s="176" t="n">
        <v>380</v>
      </c>
      <c r="H38" s="176"/>
      <c r="I38" s="177" t="n">
        <f aca="false">G38+H38+B38</f>
        <v>380</v>
      </c>
      <c r="J38" s="176"/>
      <c r="K38" s="176" t="n">
        <f aca="false">G38</f>
        <v>380</v>
      </c>
      <c r="L38" s="176"/>
      <c r="M38" s="177" t="n">
        <f aca="false">J38+K38+L38</f>
        <v>380</v>
      </c>
    </row>
    <row r="39" customFormat="false" ht="15.95" hidden="false" customHeight="true" outlineLevel="0" collapsed="false">
      <c r="A39" s="175"/>
      <c r="B39" s="176"/>
      <c r="C39" s="178" t="s">
        <v>456</v>
      </c>
      <c r="D39" s="178" t="s">
        <v>459</v>
      </c>
      <c r="E39" s="178" t="s">
        <v>17</v>
      </c>
      <c r="F39" s="178" t="n">
        <v>100</v>
      </c>
      <c r="G39" s="176" t="n">
        <v>60</v>
      </c>
      <c r="H39" s="176"/>
      <c r="I39" s="177" t="n">
        <f aca="false">G39+H39+B39</f>
        <v>60</v>
      </c>
      <c r="J39" s="176"/>
      <c r="K39" s="176" t="n">
        <f aca="false">G39</f>
        <v>60</v>
      </c>
      <c r="L39" s="176"/>
      <c r="M39" s="177" t="n">
        <f aca="false">J39+K39+L39</f>
        <v>60</v>
      </c>
    </row>
    <row r="40" customFormat="false" ht="16.5" hidden="false" customHeight="true" outlineLevel="0" collapsed="false">
      <c r="A40" s="175"/>
      <c r="B40" s="176"/>
      <c r="C40" s="178" t="s">
        <v>460</v>
      </c>
      <c r="D40" s="178" t="s">
        <v>461</v>
      </c>
      <c r="E40" s="178" t="s">
        <v>17</v>
      </c>
      <c r="F40" s="178" t="n">
        <v>2</v>
      </c>
      <c r="G40" s="176" t="n">
        <v>876</v>
      </c>
      <c r="H40" s="176"/>
      <c r="I40" s="177" t="n">
        <f aca="false">G40+H40+B40</f>
        <v>876</v>
      </c>
      <c r="J40" s="176"/>
      <c r="K40" s="176" t="n">
        <f aca="false">G40</f>
        <v>876</v>
      </c>
      <c r="L40" s="176"/>
      <c r="M40" s="177" t="n">
        <f aca="false">J40+K40+L40</f>
        <v>876</v>
      </c>
    </row>
    <row r="41" customFormat="false" ht="35.25" hidden="false" customHeight="true" outlineLevel="0" collapsed="false">
      <c r="A41" s="175"/>
      <c r="B41" s="176"/>
      <c r="C41" s="178" t="s">
        <v>460</v>
      </c>
      <c r="D41" s="178" t="s">
        <v>462</v>
      </c>
      <c r="E41" s="178" t="s">
        <v>17</v>
      </c>
      <c r="F41" s="178" t="n">
        <v>2</v>
      </c>
      <c r="G41" s="176" t="n">
        <v>300</v>
      </c>
      <c r="H41" s="176"/>
      <c r="I41" s="177" t="n">
        <f aca="false">G41+H41+B41</f>
        <v>300</v>
      </c>
      <c r="J41" s="176"/>
      <c r="K41" s="176" t="n">
        <f aca="false">G41</f>
        <v>300</v>
      </c>
      <c r="L41" s="176"/>
      <c r="M41" s="177" t="n">
        <f aca="false">J41+K41+L41</f>
        <v>300</v>
      </c>
    </row>
    <row r="42" customFormat="false" ht="17.25" hidden="false" customHeight="true" outlineLevel="0" collapsed="false">
      <c r="A42" s="175"/>
      <c r="B42" s="176"/>
      <c r="C42" s="178" t="s">
        <v>460</v>
      </c>
      <c r="D42" s="178" t="s">
        <v>463</v>
      </c>
      <c r="E42" s="178" t="s">
        <v>17</v>
      </c>
      <c r="F42" s="178" t="n">
        <v>5</v>
      </c>
      <c r="G42" s="176" t="n">
        <v>12.5</v>
      </c>
      <c r="H42" s="176"/>
      <c r="I42" s="177" t="n">
        <f aca="false">G42+H42+B42</f>
        <v>12.5</v>
      </c>
      <c r="J42" s="176"/>
      <c r="K42" s="176" t="n">
        <f aca="false">G42</f>
        <v>12.5</v>
      </c>
      <c r="L42" s="176"/>
      <c r="M42" s="177" t="n">
        <f aca="false">J42+K42+L42</f>
        <v>12.5</v>
      </c>
    </row>
    <row r="43" customFormat="false" ht="17.25" hidden="false" customHeight="true" outlineLevel="0" collapsed="false">
      <c r="A43" s="175"/>
      <c r="B43" s="176"/>
      <c r="C43" s="178" t="s">
        <v>460</v>
      </c>
      <c r="D43" s="178" t="s">
        <v>464</v>
      </c>
      <c r="E43" s="178" t="s">
        <v>17</v>
      </c>
      <c r="F43" s="178" t="n">
        <v>5</v>
      </c>
      <c r="G43" s="176" t="n">
        <v>6.5</v>
      </c>
      <c r="H43" s="176"/>
      <c r="I43" s="177" t="n">
        <f aca="false">G43+H43+B43</f>
        <v>6.5</v>
      </c>
      <c r="J43" s="176"/>
      <c r="K43" s="176" t="n">
        <f aca="false">G43</f>
        <v>6.5</v>
      </c>
      <c r="L43" s="176"/>
      <c r="M43" s="177" t="n">
        <f aca="false">J43+K43+L43</f>
        <v>6.5</v>
      </c>
    </row>
    <row r="44" customFormat="false" ht="17.25" hidden="false" customHeight="true" outlineLevel="0" collapsed="false">
      <c r="A44" s="175"/>
      <c r="B44" s="176"/>
      <c r="C44" s="178" t="s">
        <v>460</v>
      </c>
      <c r="D44" s="47" t="s">
        <v>465</v>
      </c>
      <c r="E44" s="178" t="s">
        <v>17</v>
      </c>
      <c r="F44" s="178" t="n">
        <v>5</v>
      </c>
      <c r="G44" s="176" t="n">
        <v>3</v>
      </c>
      <c r="H44" s="176"/>
      <c r="I44" s="177" t="n">
        <f aca="false">G44+H44+B44</f>
        <v>3</v>
      </c>
      <c r="J44" s="176"/>
      <c r="K44" s="176" t="n">
        <f aca="false">G44</f>
        <v>3</v>
      </c>
      <c r="L44" s="176"/>
      <c r="M44" s="177" t="n">
        <f aca="false">J44+K44+L44</f>
        <v>3</v>
      </c>
    </row>
    <row r="45" customFormat="false" ht="33.75" hidden="false" customHeight="true" outlineLevel="0" collapsed="false">
      <c r="A45" s="175"/>
      <c r="B45" s="176"/>
      <c r="C45" s="178" t="s">
        <v>460</v>
      </c>
      <c r="D45" s="178" t="s">
        <v>150</v>
      </c>
      <c r="E45" s="178" t="s">
        <v>17</v>
      </c>
      <c r="F45" s="178" t="n">
        <v>1</v>
      </c>
      <c r="G45" s="176" t="n">
        <v>250</v>
      </c>
      <c r="H45" s="176"/>
      <c r="I45" s="177" t="n">
        <f aca="false">G45+H45+B45</f>
        <v>250</v>
      </c>
      <c r="J45" s="176"/>
      <c r="K45" s="176" t="n">
        <f aca="false">G45</f>
        <v>250</v>
      </c>
      <c r="L45" s="176"/>
      <c r="M45" s="177" t="n">
        <f aca="false">J45+K45+L45</f>
        <v>250</v>
      </c>
    </row>
    <row r="46" customFormat="false" ht="17.25" hidden="false" customHeight="true" outlineLevel="0" collapsed="false">
      <c r="A46" s="175"/>
      <c r="B46" s="176"/>
      <c r="C46" s="178" t="s">
        <v>460</v>
      </c>
      <c r="D46" s="178" t="s">
        <v>466</v>
      </c>
      <c r="E46" s="178" t="s">
        <v>17</v>
      </c>
      <c r="F46" s="178" t="n">
        <v>1</v>
      </c>
      <c r="G46" s="176" t="n">
        <v>89</v>
      </c>
      <c r="H46" s="176"/>
      <c r="I46" s="177" t="n">
        <f aca="false">G46+H46+B46</f>
        <v>89</v>
      </c>
      <c r="J46" s="176"/>
      <c r="K46" s="176" t="n">
        <f aca="false">G46</f>
        <v>89</v>
      </c>
      <c r="L46" s="176"/>
      <c r="M46" s="177" t="n">
        <f aca="false">J46+K46+L46</f>
        <v>89</v>
      </c>
    </row>
    <row r="47" customFormat="false" ht="33" hidden="false" customHeight="true" outlineLevel="0" collapsed="false">
      <c r="A47" s="175"/>
      <c r="B47" s="176"/>
      <c r="C47" s="178" t="s">
        <v>460</v>
      </c>
      <c r="D47" s="178" t="s">
        <v>467</v>
      </c>
      <c r="E47" s="178" t="s">
        <v>17</v>
      </c>
      <c r="F47" s="178" t="n">
        <v>5</v>
      </c>
      <c r="G47" s="176" t="n">
        <v>20</v>
      </c>
      <c r="H47" s="176"/>
      <c r="I47" s="177" t="n">
        <f aca="false">G47+H47+B47</f>
        <v>20</v>
      </c>
      <c r="J47" s="176"/>
      <c r="K47" s="176" t="n">
        <f aca="false">G47</f>
        <v>20</v>
      </c>
      <c r="L47" s="176"/>
      <c r="M47" s="177" t="n">
        <f aca="false">J47+K47+L47</f>
        <v>20</v>
      </c>
    </row>
    <row r="48" customFormat="false" ht="25.5" hidden="false" customHeight="true" outlineLevel="0" collapsed="false">
      <c r="A48" s="175"/>
      <c r="B48" s="176"/>
      <c r="C48" s="178" t="s">
        <v>460</v>
      </c>
      <c r="D48" s="178" t="s">
        <v>468</v>
      </c>
      <c r="E48" s="178" t="s">
        <v>111</v>
      </c>
      <c r="F48" s="178" t="n">
        <v>1</v>
      </c>
      <c r="G48" s="176"/>
      <c r="H48" s="176" t="n">
        <v>270</v>
      </c>
      <c r="I48" s="177" t="n">
        <f aca="false">G48+H48+B48</f>
        <v>270</v>
      </c>
      <c r="J48" s="176"/>
      <c r="K48" s="176" t="n">
        <f aca="false">G48</f>
        <v>0</v>
      </c>
      <c r="L48" s="176" t="n">
        <f aca="false">H48</f>
        <v>270</v>
      </c>
      <c r="M48" s="177" t="n">
        <f aca="false">J48+K48+L48</f>
        <v>270</v>
      </c>
    </row>
    <row r="49" customFormat="false" ht="17.25" hidden="false" customHeight="true" outlineLevel="0" collapsed="false">
      <c r="A49" s="175"/>
      <c r="B49" s="177" t="n">
        <f aca="false">SUM(B37:B48)</f>
        <v>0</v>
      </c>
      <c r="C49" s="181" t="s">
        <v>21</v>
      </c>
      <c r="D49" s="181" t="s">
        <v>21</v>
      </c>
      <c r="E49" s="181" t="s">
        <v>21</v>
      </c>
      <c r="F49" s="181" t="s">
        <v>21</v>
      </c>
      <c r="G49" s="177" t="n">
        <f aca="false">SUM(G37:G48)</f>
        <v>1997</v>
      </c>
      <c r="H49" s="177" t="n">
        <f aca="false">SUM(H37:H48)</f>
        <v>270</v>
      </c>
      <c r="I49" s="177" t="n">
        <f aca="false">SUM(I37:I48)</f>
        <v>2267</v>
      </c>
      <c r="J49" s="177" t="n">
        <f aca="false">SUM(J37:J48)</f>
        <v>0</v>
      </c>
      <c r="K49" s="177" t="n">
        <f aca="false">SUM(K37:K48)</f>
        <v>1997</v>
      </c>
      <c r="L49" s="177" t="n">
        <f aca="false">SUM(L37:L48)</f>
        <v>270</v>
      </c>
      <c r="M49" s="177" t="n">
        <f aca="false">SUM(M37:M48)</f>
        <v>2267</v>
      </c>
    </row>
    <row r="50" customFormat="false" ht="24.75" hidden="false" customHeight="true" outlineLevel="0" collapsed="false">
      <c r="A50" s="175" t="s">
        <v>469</v>
      </c>
      <c r="B50" s="177" t="n">
        <v>0</v>
      </c>
      <c r="C50" s="181"/>
      <c r="D50" s="58"/>
      <c r="E50" s="181"/>
      <c r="F50" s="175"/>
      <c r="G50" s="177"/>
      <c r="H50" s="177"/>
      <c r="I50" s="177" t="n">
        <f aca="false">G50+H50+B50</f>
        <v>0</v>
      </c>
      <c r="J50" s="177" t="n">
        <v>0</v>
      </c>
      <c r="K50" s="177"/>
      <c r="L50" s="177"/>
      <c r="M50" s="177" t="n">
        <f aca="false">J50+K50+L50</f>
        <v>0</v>
      </c>
    </row>
    <row r="51" customFormat="false" ht="27.75" hidden="false" customHeight="true" outlineLevel="0" collapsed="false">
      <c r="A51" s="175"/>
      <c r="B51" s="176"/>
      <c r="C51" s="178" t="s">
        <v>470</v>
      </c>
      <c r="D51" s="178" t="s">
        <v>471</v>
      </c>
      <c r="E51" s="178" t="s">
        <v>51</v>
      </c>
      <c r="F51" s="178" t="n">
        <v>1</v>
      </c>
      <c r="G51" s="178" t="n">
        <v>8100</v>
      </c>
      <c r="H51" s="182"/>
      <c r="I51" s="177" t="n">
        <f aca="false">G51</f>
        <v>8100</v>
      </c>
      <c r="J51" s="176"/>
      <c r="K51" s="146" t="n">
        <f aca="false">G51</f>
        <v>8100</v>
      </c>
      <c r="L51" s="178"/>
      <c r="M51" s="177" t="n">
        <f aca="false">K51</f>
        <v>8100</v>
      </c>
    </row>
    <row r="52" customFormat="false" ht="17.25" hidden="false" customHeight="true" outlineLevel="0" collapsed="false">
      <c r="A52" s="175"/>
      <c r="B52" s="176"/>
      <c r="C52" s="178" t="s">
        <v>470</v>
      </c>
      <c r="D52" s="178" t="s">
        <v>472</v>
      </c>
      <c r="E52" s="178" t="s">
        <v>51</v>
      </c>
      <c r="F52" s="178" t="n">
        <v>1</v>
      </c>
      <c r="G52" s="178" t="n">
        <v>1200</v>
      </c>
      <c r="H52" s="182"/>
      <c r="I52" s="177" t="n">
        <f aca="false">G52</f>
        <v>1200</v>
      </c>
      <c r="J52" s="176"/>
      <c r="K52" s="146" t="n">
        <f aca="false">G52</f>
        <v>1200</v>
      </c>
      <c r="L52" s="178"/>
      <c r="M52" s="177" t="n">
        <f aca="false">K52</f>
        <v>1200</v>
      </c>
    </row>
    <row r="53" customFormat="false" ht="30" hidden="false" customHeight="true" outlineLevel="0" collapsed="false">
      <c r="A53" s="175"/>
      <c r="B53" s="176"/>
      <c r="C53" s="178" t="s">
        <v>473</v>
      </c>
      <c r="D53" s="178" t="s">
        <v>474</v>
      </c>
      <c r="E53" s="178" t="s">
        <v>475</v>
      </c>
      <c r="F53" s="178" t="n">
        <v>1</v>
      </c>
      <c r="G53" s="178" t="n">
        <v>1800</v>
      </c>
      <c r="H53" s="182"/>
      <c r="I53" s="177" t="n">
        <f aca="false">G53</f>
        <v>1800</v>
      </c>
      <c r="J53" s="176"/>
      <c r="K53" s="146" t="n">
        <f aca="false">G53</f>
        <v>1800</v>
      </c>
      <c r="L53" s="178"/>
      <c r="M53" s="177" t="n">
        <f aca="false">K53</f>
        <v>1800</v>
      </c>
    </row>
    <row r="54" customFormat="false" ht="24.75" hidden="false" customHeight="true" outlineLevel="0" collapsed="false">
      <c r="A54" s="175"/>
      <c r="B54" s="176"/>
      <c r="C54" s="178" t="s">
        <v>473</v>
      </c>
      <c r="D54" s="178" t="s">
        <v>476</v>
      </c>
      <c r="E54" s="178" t="s">
        <v>51</v>
      </c>
      <c r="F54" s="178" t="n">
        <v>1</v>
      </c>
      <c r="G54" s="178" t="n">
        <v>450</v>
      </c>
      <c r="H54" s="182"/>
      <c r="I54" s="177" t="n">
        <f aca="false">G54</f>
        <v>450</v>
      </c>
      <c r="J54" s="176"/>
      <c r="K54" s="146" t="n">
        <f aca="false">G54</f>
        <v>450</v>
      </c>
      <c r="L54" s="178"/>
      <c r="M54" s="177" t="n">
        <f aca="false">K54</f>
        <v>450</v>
      </c>
    </row>
    <row r="55" customFormat="false" ht="30" hidden="false" customHeight="true" outlineLevel="0" collapsed="false">
      <c r="A55" s="175"/>
      <c r="B55" s="176"/>
      <c r="C55" s="178" t="s">
        <v>434</v>
      </c>
      <c r="D55" s="178" t="s">
        <v>477</v>
      </c>
      <c r="E55" s="178" t="s">
        <v>51</v>
      </c>
      <c r="F55" s="178" t="n">
        <v>1</v>
      </c>
      <c r="G55" s="178" t="n">
        <v>500</v>
      </c>
      <c r="H55" s="182"/>
      <c r="I55" s="177" t="n">
        <f aca="false">G55</f>
        <v>500</v>
      </c>
      <c r="J55" s="176"/>
      <c r="K55" s="146" t="n">
        <f aca="false">G55</f>
        <v>500</v>
      </c>
      <c r="L55" s="178"/>
      <c r="M55" s="177" t="n">
        <f aca="false">K55</f>
        <v>500</v>
      </c>
    </row>
    <row r="56" customFormat="false" ht="17.25" hidden="false" customHeight="true" outlineLevel="0" collapsed="false">
      <c r="A56" s="175"/>
      <c r="B56" s="176"/>
      <c r="C56" s="178" t="s">
        <v>478</v>
      </c>
      <c r="D56" s="178"/>
      <c r="E56" s="178" t="s">
        <v>51</v>
      </c>
      <c r="F56" s="178" t="n">
        <v>3</v>
      </c>
      <c r="G56" s="178" t="n">
        <v>859</v>
      </c>
      <c r="H56" s="182"/>
      <c r="I56" s="177" t="n">
        <f aca="false">G56</f>
        <v>859</v>
      </c>
      <c r="J56" s="176"/>
      <c r="K56" s="146" t="n">
        <f aca="false">G56</f>
        <v>859</v>
      </c>
      <c r="L56" s="178"/>
      <c r="M56" s="177" t="n">
        <f aca="false">K56</f>
        <v>859</v>
      </c>
    </row>
    <row r="57" customFormat="false" ht="27" hidden="false" customHeight="true" outlineLevel="0" collapsed="false">
      <c r="A57" s="175"/>
      <c r="B57" s="176"/>
      <c r="C57" s="178" t="s">
        <v>479</v>
      </c>
      <c r="D57" s="178"/>
      <c r="E57" s="178" t="s">
        <v>51</v>
      </c>
      <c r="F57" s="178" t="n">
        <v>3</v>
      </c>
      <c r="G57" s="178" t="n">
        <v>1800</v>
      </c>
      <c r="H57" s="182"/>
      <c r="I57" s="177" t="n">
        <f aca="false">G57</f>
        <v>1800</v>
      </c>
      <c r="J57" s="176"/>
      <c r="K57" s="146" t="n">
        <f aca="false">G57</f>
        <v>1800</v>
      </c>
      <c r="L57" s="178"/>
      <c r="M57" s="177" t="n">
        <f aca="false">K57</f>
        <v>1800</v>
      </c>
    </row>
    <row r="58" customFormat="false" ht="24" hidden="false" customHeight="true" outlineLevel="0" collapsed="false">
      <c r="A58" s="175"/>
      <c r="B58" s="176"/>
      <c r="C58" s="178" t="s">
        <v>434</v>
      </c>
      <c r="D58" s="178" t="s">
        <v>480</v>
      </c>
      <c r="E58" s="178" t="s">
        <v>475</v>
      </c>
      <c r="F58" s="178" t="n">
        <v>2</v>
      </c>
      <c r="G58" s="178" t="n">
        <v>350</v>
      </c>
      <c r="H58" s="182"/>
      <c r="I58" s="177" t="n">
        <f aca="false">G58</f>
        <v>350</v>
      </c>
      <c r="J58" s="176"/>
      <c r="K58" s="146" t="n">
        <f aca="false">G58</f>
        <v>350</v>
      </c>
      <c r="L58" s="178"/>
      <c r="M58" s="177" t="n">
        <f aca="false">K58</f>
        <v>350</v>
      </c>
    </row>
    <row r="59" customFormat="false" ht="30" hidden="false" customHeight="true" outlineLevel="0" collapsed="false">
      <c r="A59" s="175"/>
      <c r="B59" s="176"/>
      <c r="C59" s="178" t="s">
        <v>470</v>
      </c>
      <c r="D59" s="178" t="s">
        <v>481</v>
      </c>
      <c r="E59" s="178" t="s">
        <v>51</v>
      </c>
      <c r="F59" s="178" t="n">
        <v>1</v>
      </c>
      <c r="G59" s="178" t="n">
        <v>1000</v>
      </c>
      <c r="H59" s="182"/>
      <c r="I59" s="177" t="n">
        <f aca="false">G59</f>
        <v>1000</v>
      </c>
      <c r="J59" s="176"/>
      <c r="K59" s="146" t="n">
        <f aca="false">G59</f>
        <v>1000</v>
      </c>
      <c r="L59" s="178"/>
      <c r="M59" s="177" t="n">
        <f aca="false">K59</f>
        <v>1000</v>
      </c>
    </row>
    <row r="60" customFormat="false" ht="31.5" hidden="false" customHeight="true" outlineLevel="0" collapsed="false">
      <c r="A60" s="175"/>
      <c r="B60" s="176"/>
      <c r="C60" s="178" t="s">
        <v>470</v>
      </c>
      <c r="D60" s="178" t="s">
        <v>482</v>
      </c>
      <c r="E60" s="178" t="s">
        <v>51</v>
      </c>
      <c r="F60" s="178" t="n">
        <v>2</v>
      </c>
      <c r="G60" s="178" t="n">
        <v>1200</v>
      </c>
      <c r="H60" s="182"/>
      <c r="I60" s="177" t="n">
        <f aca="false">G60</f>
        <v>1200</v>
      </c>
      <c r="J60" s="176"/>
      <c r="K60" s="146" t="n">
        <f aca="false">G60</f>
        <v>1200</v>
      </c>
      <c r="L60" s="178"/>
      <c r="M60" s="177" t="n">
        <f aca="false">K60</f>
        <v>1200</v>
      </c>
    </row>
    <row r="61" customFormat="false" ht="15.75" hidden="false" customHeight="false" outlineLevel="0" collapsed="false">
      <c r="A61" s="175"/>
      <c r="B61" s="176"/>
      <c r="C61" s="178" t="s">
        <v>478</v>
      </c>
      <c r="D61" s="178" t="s">
        <v>483</v>
      </c>
      <c r="E61" s="178" t="s">
        <v>51</v>
      </c>
      <c r="F61" s="178" t="n">
        <v>1</v>
      </c>
      <c r="G61" s="178" t="n">
        <v>378</v>
      </c>
      <c r="H61" s="182"/>
      <c r="I61" s="177" t="n">
        <f aca="false">G61</f>
        <v>378</v>
      </c>
      <c r="J61" s="176"/>
      <c r="K61" s="146" t="n">
        <f aca="false">G61</f>
        <v>378</v>
      </c>
      <c r="L61" s="178"/>
      <c r="M61" s="177" t="n">
        <f aca="false">K61</f>
        <v>378</v>
      </c>
    </row>
    <row r="62" customFormat="false" ht="15.75" hidden="false" customHeight="true" outlineLevel="0" collapsed="false">
      <c r="A62" s="175"/>
      <c r="B62" s="176"/>
      <c r="C62" s="178" t="s">
        <v>478</v>
      </c>
      <c r="D62" s="178" t="s">
        <v>484</v>
      </c>
      <c r="E62" s="178" t="s">
        <v>51</v>
      </c>
      <c r="F62" s="178" t="n">
        <v>3</v>
      </c>
      <c r="G62" s="178" t="n">
        <v>570</v>
      </c>
      <c r="H62" s="182"/>
      <c r="I62" s="177" t="n">
        <f aca="false">G62</f>
        <v>570</v>
      </c>
      <c r="J62" s="176"/>
      <c r="K62" s="146" t="n">
        <f aca="false">G62</f>
        <v>570</v>
      </c>
      <c r="L62" s="178"/>
      <c r="M62" s="177" t="n">
        <f aca="false">K62</f>
        <v>570</v>
      </c>
    </row>
    <row r="63" customFormat="false" ht="17.25" hidden="false" customHeight="true" outlineLevel="0" collapsed="false">
      <c r="A63" s="175"/>
      <c r="B63" s="176"/>
      <c r="C63" s="178" t="s">
        <v>485</v>
      </c>
      <c r="D63" s="178"/>
      <c r="E63" s="178" t="s">
        <v>51</v>
      </c>
      <c r="F63" s="178" t="n">
        <v>3</v>
      </c>
      <c r="G63" s="178" t="n">
        <v>486</v>
      </c>
      <c r="H63" s="182"/>
      <c r="I63" s="177" t="n">
        <f aca="false">G63</f>
        <v>486</v>
      </c>
      <c r="J63" s="176"/>
      <c r="K63" s="146" t="n">
        <f aca="false">G63</f>
        <v>486</v>
      </c>
      <c r="L63" s="178"/>
      <c r="M63" s="177" t="n">
        <f aca="false">K63</f>
        <v>486</v>
      </c>
    </row>
    <row r="64" customFormat="false" ht="17.25" hidden="false" customHeight="true" outlineLevel="0" collapsed="false">
      <c r="A64" s="175"/>
      <c r="B64" s="176"/>
      <c r="C64" s="178" t="s">
        <v>451</v>
      </c>
      <c r="D64" s="178" t="s">
        <v>486</v>
      </c>
      <c r="E64" s="178" t="s">
        <v>51</v>
      </c>
      <c r="F64" s="178" t="n">
        <v>1</v>
      </c>
      <c r="G64" s="178" t="n">
        <v>600</v>
      </c>
      <c r="H64" s="182"/>
      <c r="I64" s="177" t="n">
        <f aca="false">G64</f>
        <v>600</v>
      </c>
      <c r="J64" s="176"/>
      <c r="K64" s="146" t="n">
        <f aca="false">G64</f>
        <v>600</v>
      </c>
      <c r="L64" s="178"/>
      <c r="M64" s="177" t="n">
        <f aca="false">K64</f>
        <v>600</v>
      </c>
    </row>
    <row r="65" customFormat="false" ht="17.25" hidden="false" customHeight="true" outlineLevel="0" collapsed="false">
      <c r="A65" s="175"/>
      <c r="B65" s="176"/>
      <c r="C65" s="178" t="s">
        <v>451</v>
      </c>
      <c r="D65" s="178" t="s">
        <v>487</v>
      </c>
      <c r="E65" s="178" t="s">
        <v>51</v>
      </c>
      <c r="F65" s="178" t="n">
        <v>2</v>
      </c>
      <c r="G65" s="178" t="n">
        <v>200</v>
      </c>
      <c r="H65" s="182"/>
      <c r="I65" s="177" t="n">
        <f aca="false">G65</f>
        <v>200</v>
      </c>
      <c r="J65" s="176"/>
      <c r="K65" s="146" t="n">
        <f aca="false">G65</f>
        <v>200</v>
      </c>
      <c r="L65" s="178"/>
      <c r="M65" s="177" t="n">
        <f aca="false">K65</f>
        <v>200</v>
      </c>
    </row>
    <row r="66" customFormat="false" ht="32.25" hidden="false" customHeight="true" outlineLevel="0" collapsed="false">
      <c r="A66" s="175"/>
      <c r="B66" s="176"/>
      <c r="C66" s="178" t="s">
        <v>438</v>
      </c>
      <c r="D66" s="178" t="s">
        <v>488</v>
      </c>
      <c r="E66" s="178" t="s">
        <v>51</v>
      </c>
      <c r="F66" s="178" t="n">
        <v>5</v>
      </c>
      <c r="G66" s="178" t="n">
        <v>2573</v>
      </c>
      <c r="H66" s="182"/>
      <c r="I66" s="177" t="n">
        <f aca="false">G66</f>
        <v>2573</v>
      </c>
      <c r="J66" s="176"/>
      <c r="K66" s="146" t="n">
        <f aca="false">G66</f>
        <v>2573</v>
      </c>
      <c r="L66" s="178"/>
      <c r="M66" s="177" t="n">
        <f aca="false">K66</f>
        <v>2573</v>
      </c>
    </row>
    <row r="67" customFormat="false" ht="17.25" hidden="false" customHeight="true" outlineLevel="0" collapsed="false">
      <c r="A67" s="175"/>
      <c r="B67" s="176"/>
      <c r="C67" s="178" t="s">
        <v>485</v>
      </c>
      <c r="D67" s="178" t="s">
        <v>489</v>
      </c>
      <c r="E67" s="178" t="s">
        <v>51</v>
      </c>
      <c r="F67" s="178" t="n">
        <v>2</v>
      </c>
      <c r="G67" s="178" t="n">
        <v>476</v>
      </c>
      <c r="H67" s="182"/>
      <c r="I67" s="177" t="n">
        <f aca="false">G67</f>
        <v>476</v>
      </c>
      <c r="J67" s="176"/>
      <c r="K67" s="146" t="n">
        <f aca="false">G67</f>
        <v>476</v>
      </c>
      <c r="L67" s="178"/>
      <c r="M67" s="177" t="n">
        <f aca="false">K67</f>
        <v>476</v>
      </c>
    </row>
    <row r="68" customFormat="false" ht="17.25" hidden="false" customHeight="true" outlineLevel="0" collapsed="false">
      <c r="A68" s="175"/>
      <c r="B68" s="176"/>
      <c r="C68" s="178" t="s">
        <v>479</v>
      </c>
      <c r="D68" s="178" t="s">
        <v>490</v>
      </c>
      <c r="E68" s="178" t="s">
        <v>51</v>
      </c>
      <c r="F68" s="178" t="n">
        <v>10</v>
      </c>
      <c r="G68" s="178" t="n">
        <v>500</v>
      </c>
      <c r="H68" s="182"/>
      <c r="I68" s="177" t="n">
        <f aca="false">G68</f>
        <v>500</v>
      </c>
      <c r="J68" s="176"/>
      <c r="K68" s="146" t="n">
        <f aca="false">G68</f>
        <v>500</v>
      </c>
      <c r="L68" s="178"/>
      <c r="M68" s="177" t="n">
        <f aca="false">K68</f>
        <v>500</v>
      </c>
    </row>
    <row r="69" customFormat="false" ht="22.5" hidden="false" customHeight="true" outlineLevel="0" collapsed="false">
      <c r="A69" s="175"/>
      <c r="B69" s="176"/>
      <c r="C69" s="178" t="s">
        <v>479</v>
      </c>
      <c r="D69" s="178" t="s">
        <v>491</v>
      </c>
      <c r="E69" s="178" t="s">
        <v>51</v>
      </c>
      <c r="F69" s="178" t="n">
        <v>3</v>
      </c>
      <c r="G69" s="178" t="n">
        <v>850</v>
      </c>
      <c r="H69" s="178"/>
      <c r="I69" s="177" t="n">
        <f aca="false">G69</f>
        <v>850</v>
      </c>
      <c r="J69" s="176"/>
      <c r="K69" s="146" t="n">
        <f aca="false">G69</f>
        <v>850</v>
      </c>
      <c r="L69" s="178"/>
      <c r="M69" s="177" t="n">
        <f aca="false">K69</f>
        <v>850</v>
      </c>
    </row>
    <row r="70" customFormat="false" ht="27" hidden="false" customHeight="true" outlineLevel="0" collapsed="false">
      <c r="A70" s="175"/>
      <c r="B70" s="176"/>
      <c r="C70" s="178" t="s">
        <v>479</v>
      </c>
      <c r="D70" s="178" t="s">
        <v>492</v>
      </c>
      <c r="E70" s="178" t="s">
        <v>51</v>
      </c>
      <c r="F70" s="178" t="n">
        <f aca="false">3+1</f>
        <v>4</v>
      </c>
      <c r="G70" s="178" t="n">
        <v>4000</v>
      </c>
      <c r="H70" s="178"/>
      <c r="I70" s="177" t="n">
        <f aca="false">G70</f>
        <v>4000</v>
      </c>
      <c r="J70" s="176"/>
      <c r="K70" s="146" t="n">
        <f aca="false">G70</f>
        <v>4000</v>
      </c>
      <c r="L70" s="178"/>
      <c r="M70" s="177" t="n">
        <f aca="false">K70</f>
        <v>4000</v>
      </c>
    </row>
    <row r="71" customFormat="false" ht="17.25" hidden="false" customHeight="true" outlineLevel="0" collapsed="false">
      <c r="A71" s="175"/>
      <c r="B71" s="176"/>
      <c r="C71" s="178" t="s">
        <v>470</v>
      </c>
      <c r="D71" s="178" t="s">
        <v>492</v>
      </c>
      <c r="E71" s="178" t="s">
        <v>51</v>
      </c>
      <c r="F71" s="158" t="n">
        <f aca="false">6+1</f>
        <v>7</v>
      </c>
      <c r="G71" s="20" t="n">
        <v>7000</v>
      </c>
      <c r="H71" s="178"/>
      <c r="I71" s="177" t="n">
        <f aca="false">G71+H71+B71</f>
        <v>7000</v>
      </c>
      <c r="J71" s="176"/>
      <c r="K71" s="146" t="n">
        <f aca="false">G71</f>
        <v>7000</v>
      </c>
      <c r="L71" s="178"/>
      <c r="M71" s="177" t="n">
        <f aca="false">K71</f>
        <v>7000</v>
      </c>
    </row>
    <row r="72" customFormat="false" ht="25.5" hidden="false" customHeight="true" outlineLevel="0" collapsed="false">
      <c r="A72" s="175"/>
      <c r="B72" s="177" t="n">
        <f aca="false">SUM(B50:B71)</f>
        <v>0</v>
      </c>
      <c r="C72" s="181" t="s">
        <v>21</v>
      </c>
      <c r="D72" s="181" t="s">
        <v>21</v>
      </c>
      <c r="E72" s="181" t="s">
        <v>21</v>
      </c>
      <c r="F72" s="181" t="s">
        <v>21</v>
      </c>
      <c r="G72" s="177" t="n">
        <f aca="false">SUM(G50:G71)</f>
        <v>34892</v>
      </c>
      <c r="H72" s="177" t="n">
        <f aca="false">SUM(H50:H71)</f>
        <v>0</v>
      </c>
      <c r="I72" s="177" t="n">
        <f aca="false">SUM(I50:I71)</f>
        <v>34892</v>
      </c>
      <c r="J72" s="177" t="n">
        <f aca="false">SUM(J50:J71)</f>
        <v>0</v>
      </c>
      <c r="K72" s="177" t="n">
        <f aca="false">SUM(K50:K71)</f>
        <v>34892</v>
      </c>
      <c r="L72" s="177" t="n">
        <f aca="false">SUM(L50:L71)</f>
        <v>0</v>
      </c>
      <c r="M72" s="177" t="n">
        <f aca="false">SUM(M50:M71)</f>
        <v>34892</v>
      </c>
    </row>
    <row r="73" customFormat="false" ht="17.25" hidden="false" customHeight="true" outlineLevel="0" collapsed="false">
      <c r="A73" s="175" t="s">
        <v>493</v>
      </c>
      <c r="B73" s="177" t="n">
        <v>0</v>
      </c>
      <c r="C73" s="181"/>
      <c r="D73" s="58"/>
      <c r="E73" s="181"/>
      <c r="F73" s="175"/>
      <c r="G73" s="177"/>
      <c r="H73" s="177"/>
      <c r="I73" s="177" t="n">
        <f aca="false">G73+H73+B73</f>
        <v>0</v>
      </c>
      <c r="J73" s="177" t="n">
        <v>0</v>
      </c>
      <c r="K73" s="177"/>
      <c r="L73" s="177"/>
      <c r="M73" s="177" t="n">
        <f aca="false">J73+K73+L73</f>
        <v>0</v>
      </c>
    </row>
    <row r="74" customFormat="false" ht="31.5" hidden="false" customHeight="true" outlineLevel="0" collapsed="false">
      <c r="A74" s="175"/>
      <c r="B74" s="176"/>
      <c r="C74" s="178" t="s">
        <v>494</v>
      </c>
      <c r="D74" s="178" t="s">
        <v>333</v>
      </c>
      <c r="E74" s="178" t="s">
        <v>51</v>
      </c>
      <c r="F74" s="178" t="n">
        <v>2</v>
      </c>
      <c r="G74" s="146" t="n">
        <v>4318</v>
      </c>
      <c r="H74" s="146"/>
      <c r="I74" s="177" t="n">
        <f aca="false">G74+H74+B74</f>
        <v>4318</v>
      </c>
      <c r="J74" s="176"/>
      <c r="K74" s="176" t="n">
        <f aca="false">G74</f>
        <v>4318</v>
      </c>
      <c r="L74" s="176"/>
      <c r="M74" s="177" t="n">
        <f aca="false">J74+K74+L74</f>
        <v>4318</v>
      </c>
    </row>
    <row r="75" customFormat="false" ht="17.25" hidden="false" customHeight="true" outlineLevel="0" collapsed="false">
      <c r="A75" s="175"/>
      <c r="B75" s="176"/>
      <c r="C75" s="178"/>
      <c r="D75" s="178" t="s">
        <v>495</v>
      </c>
      <c r="E75" s="178" t="s">
        <v>51</v>
      </c>
      <c r="F75" s="178" t="n">
        <v>1</v>
      </c>
      <c r="G75" s="146" t="n">
        <v>276</v>
      </c>
      <c r="H75" s="146"/>
      <c r="I75" s="177" t="n">
        <f aca="false">G75+H75+B75</f>
        <v>276</v>
      </c>
      <c r="J75" s="176"/>
      <c r="K75" s="176" t="n">
        <f aca="false">G75</f>
        <v>276</v>
      </c>
      <c r="L75" s="176"/>
      <c r="M75" s="177" t="n">
        <f aca="false">J75+K75+L75</f>
        <v>276</v>
      </c>
    </row>
    <row r="76" customFormat="false" ht="24" hidden="false" customHeight="true" outlineLevel="0" collapsed="false">
      <c r="A76" s="175"/>
      <c r="B76" s="176"/>
      <c r="C76" s="178"/>
      <c r="D76" s="178" t="s">
        <v>496</v>
      </c>
      <c r="E76" s="178" t="s">
        <v>51</v>
      </c>
      <c r="F76" s="178" t="n">
        <v>1</v>
      </c>
      <c r="G76" s="146" t="n">
        <v>350</v>
      </c>
      <c r="H76" s="146"/>
      <c r="I76" s="177" t="n">
        <f aca="false">G76+H76+B76</f>
        <v>350</v>
      </c>
      <c r="J76" s="176"/>
      <c r="K76" s="176" t="n">
        <f aca="false">G76</f>
        <v>350</v>
      </c>
      <c r="L76" s="176"/>
      <c r="M76" s="177" t="n">
        <f aca="false">J76+K76+L76</f>
        <v>350</v>
      </c>
    </row>
    <row r="77" customFormat="false" ht="24" hidden="false" customHeight="true" outlineLevel="0" collapsed="false">
      <c r="A77" s="175"/>
      <c r="B77" s="177" t="n">
        <f aca="false">SUM(B73:B76)</f>
        <v>0</v>
      </c>
      <c r="C77" s="181" t="s">
        <v>21</v>
      </c>
      <c r="D77" s="181" t="s">
        <v>21</v>
      </c>
      <c r="E77" s="181" t="s">
        <v>21</v>
      </c>
      <c r="F77" s="181" t="s">
        <v>21</v>
      </c>
      <c r="G77" s="177" t="n">
        <f aca="false">SUM(G73:G76)</f>
        <v>4944</v>
      </c>
      <c r="H77" s="177" t="n">
        <f aca="false">SUM(H73:H76)</f>
        <v>0</v>
      </c>
      <c r="I77" s="177" t="n">
        <f aca="false">SUM(I73:I76)</f>
        <v>4944</v>
      </c>
      <c r="J77" s="177" t="n">
        <f aca="false">SUM(J73:J76)</f>
        <v>0</v>
      </c>
      <c r="K77" s="177" t="n">
        <f aca="false">SUM(K73:K76)</f>
        <v>4944</v>
      </c>
      <c r="L77" s="177" t="n">
        <f aca="false">SUM(L73:L76)</f>
        <v>0</v>
      </c>
      <c r="M77" s="177" t="n">
        <f aca="false">SUM(M73:M76)</f>
        <v>4944</v>
      </c>
    </row>
    <row r="78" customFormat="false" ht="14.25" hidden="false" customHeight="true" outlineLevel="0" collapsed="false">
      <c r="A78" s="175" t="s">
        <v>497</v>
      </c>
      <c r="B78" s="177" t="n">
        <v>0</v>
      </c>
      <c r="C78" s="181"/>
      <c r="D78" s="58"/>
      <c r="E78" s="181"/>
      <c r="F78" s="175"/>
      <c r="G78" s="177"/>
      <c r="H78" s="177"/>
      <c r="I78" s="177" t="n">
        <f aca="false">G78+H78+B78</f>
        <v>0</v>
      </c>
      <c r="J78" s="177" t="n">
        <v>0</v>
      </c>
      <c r="K78" s="177"/>
      <c r="L78" s="177"/>
      <c r="M78" s="177" t="n">
        <f aca="false">J78+K78+L78</f>
        <v>0</v>
      </c>
    </row>
    <row r="79" customFormat="false" ht="31.5" hidden="false" customHeight="false" outlineLevel="0" collapsed="false">
      <c r="A79" s="175"/>
      <c r="B79" s="176"/>
      <c r="C79" s="176" t="s">
        <v>498</v>
      </c>
      <c r="D79" s="183" t="s">
        <v>499</v>
      </c>
      <c r="E79" s="176"/>
      <c r="F79" s="176"/>
      <c r="G79" s="176"/>
      <c r="H79" s="176" t="n">
        <v>13182</v>
      </c>
      <c r="I79" s="177" t="n">
        <v>13182</v>
      </c>
      <c r="J79" s="176"/>
      <c r="K79" s="176"/>
      <c r="L79" s="176" t="n">
        <v>13182</v>
      </c>
      <c r="M79" s="177" t="n">
        <v>13182</v>
      </c>
    </row>
    <row r="80" customFormat="false" ht="15.95" hidden="false" customHeight="true" outlineLevel="0" collapsed="false">
      <c r="A80" s="175"/>
      <c r="B80" s="176"/>
      <c r="C80" s="176" t="s">
        <v>500</v>
      </c>
      <c r="D80" s="183" t="s">
        <v>501</v>
      </c>
      <c r="E80" s="47"/>
      <c r="F80" s="47"/>
      <c r="G80" s="176"/>
      <c r="H80" s="176" t="n">
        <v>10500</v>
      </c>
      <c r="I80" s="177" t="n">
        <v>10500</v>
      </c>
      <c r="J80" s="176"/>
      <c r="K80" s="176"/>
      <c r="L80" s="176" t="n">
        <v>10500</v>
      </c>
      <c r="M80" s="177" t="n">
        <v>10500</v>
      </c>
    </row>
    <row r="81" customFormat="false" ht="15.95" hidden="false" customHeight="true" outlineLevel="0" collapsed="false">
      <c r="A81" s="175"/>
      <c r="B81" s="176"/>
      <c r="C81" s="176" t="s">
        <v>502</v>
      </c>
      <c r="D81" s="183" t="s">
        <v>503</v>
      </c>
      <c r="E81" s="176"/>
      <c r="F81" s="176"/>
      <c r="G81" s="176"/>
      <c r="H81" s="176" t="n">
        <v>2100</v>
      </c>
      <c r="I81" s="177" t="n">
        <v>2100</v>
      </c>
      <c r="J81" s="176"/>
      <c r="K81" s="176"/>
      <c r="L81" s="176" t="n">
        <v>2100</v>
      </c>
      <c r="M81" s="177" t="n">
        <v>2100</v>
      </c>
    </row>
    <row r="82" customFormat="false" ht="47.25" hidden="false" customHeight="false" outlineLevel="0" collapsed="false">
      <c r="A82" s="175"/>
      <c r="B82" s="176"/>
      <c r="C82" s="176" t="s">
        <v>504</v>
      </c>
      <c r="D82" s="183" t="s">
        <v>505</v>
      </c>
      <c r="E82" s="176"/>
      <c r="F82" s="176"/>
      <c r="G82" s="176"/>
      <c r="H82" s="176" t="n">
        <v>3500</v>
      </c>
      <c r="I82" s="177" t="n">
        <v>3500</v>
      </c>
      <c r="J82" s="176"/>
      <c r="K82" s="176"/>
      <c r="L82" s="176" t="n">
        <v>3500</v>
      </c>
      <c r="M82" s="177" t="n">
        <v>3500</v>
      </c>
    </row>
    <row r="83" customFormat="false" ht="15.95" hidden="false" customHeight="true" outlineLevel="0" collapsed="false">
      <c r="A83" s="175"/>
      <c r="B83" s="176"/>
      <c r="C83" s="176" t="s">
        <v>506</v>
      </c>
      <c r="D83" s="183" t="s">
        <v>507</v>
      </c>
      <c r="E83" s="176"/>
      <c r="F83" s="176"/>
      <c r="G83" s="176"/>
      <c r="H83" s="176" t="n">
        <v>19161</v>
      </c>
      <c r="I83" s="177" t="n">
        <v>19161</v>
      </c>
      <c r="J83" s="176"/>
      <c r="K83" s="176"/>
      <c r="L83" s="176" t="n">
        <v>19161</v>
      </c>
      <c r="M83" s="177" t="n">
        <v>19161</v>
      </c>
    </row>
    <row r="84" customFormat="false" ht="15.95" hidden="false" customHeight="true" outlineLevel="0" collapsed="false">
      <c r="A84" s="175"/>
      <c r="B84" s="176"/>
      <c r="C84" s="176" t="s">
        <v>498</v>
      </c>
      <c r="D84" s="183" t="s">
        <v>508</v>
      </c>
      <c r="E84" s="176" t="s">
        <v>17</v>
      </c>
      <c r="F84" s="176" t="n">
        <v>1</v>
      </c>
      <c r="G84" s="176" t="n">
        <v>2199</v>
      </c>
      <c r="H84" s="176"/>
      <c r="I84" s="177" t="n">
        <v>2199</v>
      </c>
      <c r="J84" s="176"/>
      <c r="K84" s="176" t="n">
        <v>2199</v>
      </c>
      <c r="L84" s="176"/>
      <c r="M84" s="177" t="n">
        <v>2199</v>
      </c>
    </row>
    <row r="85" customFormat="false" ht="15.95" hidden="false" customHeight="true" outlineLevel="0" collapsed="false">
      <c r="A85" s="175"/>
      <c r="B85" s="176"/>
      <c r="C85" s="176" t="s">
        <v>498</v>
      </c>
      <c r="D85" s="183" t="s">
        <v>509</v>
      </c>
      <c r="E85" s="176" t="s">
        <v>17</v>
      </c>
      <c r="F85" s="176" t="n">
        <v>600</v>
      </c>
      <c r="G85" s="176" t="n">
        <v>222</v>
      </c>
      <c r="H85" s="176"/>
      <c r="I85" s="177" t="n">
        <v>222</v>
      </c>
      <c r="J85" s="176"/>
      <c r="K85" s="176" t="n">
        <v>222</v>
      </c>
      <c r="L85" s="176"/>
      <c r="M85" s="177" t="n">
        <v>222</v>
      </c>
    </row>
    <row r="86" customFormat="false" ht="15.95" hidden="false" customHeight="true" outlineLevel="0" collapsed="false">
      <c r="A86" s="175"/>
      <c r="B86" s="176"/>
      <c r="C86" s="176" t="s">
        <v>498</v>
      </c>
      <c r="D86" s="183" t="s">
        <v>510</v>
      </c>
      <c r="E86" s="176" t="s">
        <v>17</v>
      </c>
      <c r="F86" s="176" t="n">
        <v>100</v>
      </c>
      <c r="G86" s="176" t="n">
        <v>97</v>
      </c>
      <c r="H86" s="176"/>
      <c r="I86" s="177" t="n">
        <v>97</v>
      </c>
      <c r="J86" s="176"/>
      <c r="K86" s="176" t="n">
        <v>97</v>
      </c>
      <c r="L86" s="176"/>
      <c r="M86" s="177" t="n">
        <v>97</v>
      </c>
    </row>
    <row r="87" customFormat="false" ht="15.95" hidden="false" customHeight="true" outlineLevel="0" collapsed="false">
      <c r="A87" s="175"/>
      <c r="B87" s="176"/>
      <c r="C87" s="176" t="s">
        <v>498</v>
      </c>
      <c r="D87" s="183" t="s">
        <v>511</v>
      </c>
      <c r="E87" s="176" t="s">
        <v>17</v>
      </c>
      <c r="F87" s="176" t="n">
        <v>1</v>
      </c>
      <c r="G87" s="176" t="n">
        <v>88</v>
      </c>
      <c r="H87" s="176"/>
      <c r="I87" s="177" t="n">
        <v>88</v>
      </c>
      <c r="J87" s="176"/>
      <c r="K87" s="176" t="n">
        <v>88</v>
      </c>
      <c r="L87" s="176"/>
      <c r="M87" s="177" t="n">
        <v>88</v>
      </c>
    </row>
    <row r="88" customFormat="false" ht="15.95" hidden="false" customHeight="true" outlineLevel="0" collapsed="false">
      <c r="A88" s="175"/>
      <c r="B88" s="176"/>
      <c r="C88" s="176" t="s">
        <v>498</v>
      </c>
      <c r="D88" s="183" t="s">
        <v>512</v>
      </c>
      <c r="E88" s="176" t="s">
        <v>513</v>
      </c>
      <c r="F88" s="176" t="n">
        <v>1</v>
      </c>
      <c r="G88" s="176" t="n">
        <v>266</v>
      </c>
      <c r="H88" s="176"/>
      <c r="I88" s="177" t="n">
        <v>266</v>
      </c>
      <c r="J88" s="176"/>
      <c r="K88" s="176" t="n">
        <v>266</v>
      </c>
      <c r="L88" s="176"/>
      <c r="M88" s="177" t="n">
        <v>266</v>
      </c>
    </row>
    <row r="89" customFormat="false" ht="15.75" hidden="false" customHeight="false" outlineLevel="0" collapsed="false">
      <c r="A89" s="175"/>
      <c r="B89" s="176"/>
      <c r="C89" s="176" t="s">
        <v>498</v>
      </c>
      <c r="D89" s="183" t="s">
        <v>511</v>
      </c>
      <c r="E89" s="176" t="s">
        <v>17</v>
      </c>
      <c r="F89" s="176" t="n">
        <v>2</v>
      </c>
      <c r="G89" s="176" t="n">
        <v>160</v>
      </c>
      <c r="H89" s="176"/>
      <c r="I89" s="177" t="n">
        <v>160</v>
      </c>
      <c r="J89" s="176"/>
      <c r="K89" s="176" t="n">
        <v>160</v>
      </c>
      <c r="L89" s="176"/>
      <c r="M89" s="177" t="n">
        <v>160</v>
      </c>
    </row>
    <row r="90" customFormat="false" ht="27.75" hidden="false" customHeight="true" outlineLevel="0" collapsed="false">
      <c r="A90" s="175"/>
      <c r="B90" s="176"/>
      <c r="C90" s="176" t="s">
        <v>498</v>
      </c>
      <c r="D90" s="183" t="s">
        <v>514</v>
      </c>
      <c r="E90" s="176" t="s">
        <v>17</v>
      </c>
      <c r="F90" s="176" t="n">
        <v>1</v>
      </c>
      <c r="G90" s="176" t="n">
        <v>20</v>
      </c>
      <c r="H90" s="176"/>
      <c r="I90" s="177" t="n">
        <v>20</v>
      </c>
      <c r="J90" s="176"/>
      <c r="K90" s="176" t="n">
        <v>20</v>
      </c>
      <c r="L90" s="176"/>
      <c r="M90" s="177" t="n">
        <v>20</v>
      </c>
    </row>
    <row r="91" customFormat="false" ht="15.95" hidden="false" customHeight="true" outlineLevel="0" collapsed="false">
      <c r="A91" s="175"/>
      <c r="B91" s="176"/>
      <c r="C91" s="176" t="s">
        <v>498</v>
      </c>
      <c r="D91" s="183" t="s">
        <v>515</v>
      </c>
      <c r="E91" s="176" t="s">
        <v>17</v>
      </c>
      <c r="F91" s="176" t="n">
        <v>600</v>
      </c>
      <c r="G91" s="176" t="n">
        <v>210</v>
      </c>
      <c r="H91" s="176"/>
      <c r="I91" s="177" t="n">
        <v>210</v>
      </c>
      <c r="J91" s="176"/>
      <c r="K91" s="176" t="n">
        <v>210</v>
      </c>
      <c r="L91" s="176"/>
      <c r="M91" s="177" t="n">
        <v>210</v>
      </c>
    </row>
    <row r="92" customFormat="false" ht="15.95" hidden="false" customHeight="true" outlineLevel="0" collapsed="false">
      <c r="A92" s="175" t="s">
        <v>497</v>
      </c>
      <c r="B92" s="176"/>
      <c r="C92" s="176" t="s">
        <v>498</v>
      </c>
      <c r="D92" s="183" t="s">
        <v>514</v>
      </c>
      <c r="E92" s="176" t="s">
        <v>17</v>
      </c>
      <c r="F92" s="176" t="n">
        <v>1</v>
      </c>
      <c r="G92" s="176" t="n">
        <v>30</v>
      </c>
      <c r="H92" s="176"/>
      <c r="I92" s="177" t="n">
        <v>30</v>
      </c>
      <c r="J92" s="176"/>
      <c r="K92" s="176" t="n">
        <v>30</v>
      </c>
      <c r="L92" s="176"/>
      <c r="M92" s="177" t="n">
        <v>30</v>
      </c>
    </row>
    <row r="93" customFormat="false" ht="15.95" hidden="false" customHeight="true" outlineLevel="0" collapsed="false">
      <c r="A93" s="175"/>
      <c r="B93" s="176"/>
      <c r="C93" s="176" t="s">
        <v>502</v>
      </c>
      <c r="D93" s="183" t="s">
        <v>516</v>
      </c>
      <c r="E93" s="176" t="s">
        <v>17</v>
      </c>
      <c r="F93" s="176" t="n">
        <v>1</v>
      </c>
      <c r="G93" s="176" t="n">
        <v>14000</v>
      </c>
      <c r="H93" s="176"/>
      <c r="I93" s="177" t="n">
        <v>14000</v>
      </c>
      <c r="J93" s="176"/>
      <c r="K93" s="176" t="n">
        <v>14000</v>
      </c>
      <c r="L93" s="176"/>
      <c r="M93" s="177" t="n">
        <v>14000</v>
      </c>
    </row>
    <row r="94" customFormat="false" ht="15.75" hidden="false" customHeight="false" outlineLevel="0" collapsed="false">
      <c r="A94" s="175"/>
      <c r="B94" s="176"/>
      <c r="C94" s="176" t="s">
        <v>517</v>
      </c>
      <c r="D94" s="183" t="s">
        <v>518</v>
      </c>
      <c r="E94" s="176" t="s">
        <v>17</v>
      </c>
      <c r="F94" s="176" t="n">
        <v>1</v>
      </c>
      <c r="G94" s="176" t="n">
        <v>5100</v>
      </c>
      <c r="H94" s="176"/>
      <c r="I94" s="177" t="n">
        <v>5100</v>
      </c>
      <c r="J94" s="176"/>
      <c r="K94" s="176" t="n">
        <v>5100</v>
      </c>
      <c r="L94" s="176"/>
      <c r="M94" s="177" t="n">
        <v>5100</v>
      </c>
    </row>
    <row r="95" customFormat="false" ht="15.95" hidden="false" customHeight="true" outlineLevel="0" collapsed="false">
      <c r="A95" s="175"/>
      <c r="B95" s="176"/>
      <c r="C95" s="176" t="s">
        <v>519</v>
      </c>
      <c r="D95" s="176" t="s">
        <v>520</v>
      </c>
      <c r="E95" s="176" t="s">
        <v>17</v>
      </c>
      <c r="F95" s="176" t="n">
        <v>1</v>
      </c>
      <c r="G95" s="176" t="n">
        <v>1999</v>
      </c>
      <c r="H95" s="176"/>
      <c r="I95" s="177" t="n">
        <v>1999</v>
      </c>
      <c r="J95" s="176"/>
      <c r="K95" s="176" t="n">
        <v>1999</v>
      </c>
      <c r="L95" s="176"/>
      <c r="M95" s="177" t="n">
        <v>1999</v>
      </c>
    </row>
    <row r="96" customFormat="false" ht="15.95" hidden="false" customHeight="true" outlineLevel="0" collapsed="false">
      <c r="A96" s="175"/>
      <c r="B96" s="176"/>
      <c r="C96" s="176" t="s">
        <v>519</v>
      </c>
      <c r="D96" s="176" t="s">
        <v>521</v>
      </c>
      <c r="E96" s="176" t="s">
        <v>17</v>
      </c>
      <c r="F96" s="176" t="n">
        <v>1</v>
      </c>
      <c r="G96" s="176" t="n">
        <v>1115.2</v>
      </c>
      <c r="H96" s="176"/>
      <c r="I96" s="177" t="n">
        <v>1115.2</v>
      </c>
      <c r="J96" s="176"/>
      <c r="K96" s="176" t="n">
        <v>1115.2</v>
      </c>
      <c r="L96" s="176"/>
      <c r="M96" s="177" t="n">
        <v>1115.2</v>
      </c>
    </row>
    <row r="97" customFormat="false" ht="15.95" hidden="false" customHeight="true" outlineLevel="0" collapsed="false">
      <c r="A97" s="175"/>
      <c r="B97" s="176"/>
      <c r="C97" s="176" t="s">
        <v>519</v>
      </c>
      <c r="D97" s="178" t="s">
        <v>522</v>
      </c>
      <c r="E97" s="47" t="s">
        <v>17</v>
      </c>
      <c r="F97" s="158" t="n">
        <v>2</v>
      </c>
      <c r="G97" s="176" t="n">
        <v>495</v>
      </c>
      <c r="H97" s="176"/>
      <c r="I97" s="177" t="n">
        <v>495</v>
      </c>
      <c r="J97" s="176"/>
      <c r="K97" s="176" t="n">
        <v>495</v>
      </c>
      <c r="L97" s="176"/>
      <c r="M97" s="177" t="n">
        <v>495</v>
      </c>
    </row>
    <row r="98" customFormat="false" ht="15.95" hidden="false" customHeight="true" outlineLevel="0" collapsed="false">
      <c r="A98" s="175"/>
      <c r="B98" s="177" t="n">
        <f aca="false">SUM(B78:B97)</f>
        <v>0</v>
      </c>
      <c r="C98" s="181" t="s">
        <v>21</v>
      </c>
      <c r="D98" s="181" t="s">
        <v>21</v>
      </c>
      <c r="E98" s="181" t="s">
        <v>21</v>
      </c>
      <c r="F98" s="181" t="s">
        <v>21</v>
      </c>
      <c r="G98" s="177" t="n">
        <f aca="false">SUM(G78:G97)</f>
        <v>26001.2</v>
      </c>
      <c r="H98" s="177" t="n">
        <f aca="false">SUM(H78:H97)</f>
        <v>48443</v>
      </c>
      <c r="I98" s="177" t="n">
        <f aca="false">SUM(I78:I97)</f>
        <v>74444.2</v>
      </c>
      <c r="J98" s="177" t="n">
        <f aca="false">SUM(J78:J97)</f>
        <v>0</v>
      </c>
      <c r="K98" s="177" t="n">
        <f aca="false">SUM(K78:K97)</f>
        <v>26001.2</v>
      </c>
      <c r="L98" s="177" t="n">
        <f aca="false">SUM(L78:L97)</f>
        <v>48443</v>
      </c>
      <c r="M98" s="177" t="n">
        <f aca="false">SUM(M78:M97)</f>
        <v>74444.2</v>
      </c>
    </row>
    <row r="99" customFormat="false" ht="15.95" hidden="false" customHeight="true" outlineLevel="0" collapsed="false">
      <c r="A99" s="175" t="s">
        <v>523</v>
      </c>
      <c r="B99" s="182" t="n">
        <v>0</v>
      </c>
      <c r="C99" s="166"/>
      <c r="D99" s="166"/>
      <c r="E99" s="175"/>
      <c r="F99" s="175"/>
      <c r="G99" s="182"/>
      <c r="H99" s="182"/>
      <c r="I99" s="182" t="n">
        <f aca="false">B99</f>
        <v>0</v>
      </c>
      <c r="J99" s="182"/>
      <c r="K99" s="182" t="n">
        <v>0</v>
      </c>
      <c r="L99" s="182"/>
      <c r="M99" s="182" t="n">
        <f aca="false">J99</f>
        <v>0</v>
      </c>
    </row>
    <row r="100" customFormat="false" ht="15.95" hidden="false" customHeight="true" outlineLevel="0" collapsed="false">
      <c r="A100" s="175"/>
      <c r="B100" s="176"/>
      <c r="C100" s="59" t="s">
        <v>524</v>
      </c>
      <c r="D100" s="59" t="s">
        <v>525</v>
      </c>
      <c r="E100" s="158" t="s">
        <v>17</v>
      </c>
      <c r="F100" s="158" t="n">
        <v>5</v>
      </c>
      <c r="G100" s="20" t="n">
        <v>3250</v>
      </c>
      <c r="H100" s="176"/>
      <c r="I100" s="176" t="n">
        <f aca="false">G100+H100+B100</f>
        <v>3250</v>
      </c>
      <c r="J100" s="176"/>
      <c r="K100" s="176" t="n">
        <f aca="false">G100</f>
        <v>3250</v>
      </c>
      <c r="L100" s="176"/>
      <c r="M100" s="176" t="n">
        <f aca="false">J100+K100+L100</f>
        <v>3250</v>
      </c>
    </row>
    <row r="101" customFormat="false" ht="15.95" hidden="false" customHeight="true" outlineLevel="0" collapsed="false">
      <c r="A101" s="175"/>
      <c r="B101" s="176"/>
      <c r="C101" s="59" t="s">
        <v>524</v>
      </c>
      <c r="D101" s="59" t="s">
        <v>526</v>
      </c>
      <c r="E101" s="47" t="s">
        <v>17</v>
      </c>
      <c r="F101" s="158" t="n">
        <v>4</v>
      </c>
      <c r="G101" s="176" t="n">
        <v>1800</v>
      </c>
      <c r="H101" s="176"/>
      <c r="I101" s="176" t="n">
        <f aca="false">G101+H101+B101</f>
        <v>1800</v>
      </c>
      <c r="J101" s="176"/>
      <c r="K101" s="176" t="n">
        <f aca="false">G101</f>
        <v>1800</v>
      </c>
      <c r="L101" s="176"/>
      <c r="M101" s="176" t="n">
        <f aca="false">J101+K101+L101</f>
        <v>1800</v>
      </c>
    </row>
    <row r="102" customFormat="false" ht="15.95" hidden="false" customHeight="true" outlineLevel="0" collapsed="false">
      <c r="A102" s="175"/>
      <c r="B102" s="176"/>
      <c r="C102" s="59" t="s">
        <v>524</v>
      </c>
      <c r="D102" s="59" t="s">
        <v>527</v>
      </c>
      <c r="E102" s="47" t="s">
        <v>17</v>
      </c>
      <c r="F102" s="158" t="n">
        <v>5</v>
      </c>
      <c r="G102" s="176" t="n">
        <v>1500</v>
      </c>
      <c r="H102" s="176"/>
      <c r="I102" s="176" t="n">
        <f aca="false">G102+H102+B102</f>
        <v>1500</v>
      </c>
      <c r="J102" s="176"/>
      <c r="K102" s="176" t="n">
        <f aca="false">G102</f>
        <v>1500</v>
      </c>
      <c r="L102" s="176"/>
      <c r="M102" s="176" t="n">
        <f aca="false">J102+K102+L102</f>
        <v>1500</v>
      </c>
    </row>
    <row r="103" customFormat="false" ht="15.95" hidden="false" customHeight="true" outlineLevel="0" collapsed="false">
      <c r="A103" s="175"/>
      <c r="B103" s="176"/>
      <c r="C103" s="59" t="s">
        <v>524</v>
      </c>
      <c r="D103" s="59" t="s">
        <v>528</v>
      </c>
      <c r="E103" s="47" t="s">
        <v>17</v>
      </c>
      <c r="F103" s="158" t="n">
        <v>5</v>
      </c>
      <c r="G103" s="176" t="n">
        <v>1500</v>
      </c>
      <c r="H103" s="176"/>
      <c r="I103" s="176" t="n">
        <f aca="false">G103+H103+B103</f>
        <v>1500</v>
      </c>
      <c r="J103" s="176"/>
      <c r="K103" s="176" t="n">
        <f aca="false">G103</f>
        <v>1500</v>
      </c>
      <c r="L103" s="176"/>
      <c r="M103" s="176" t="n">
        <f aca="false">J103+K103+L103</f>
        <v>1500</v>
      </c>
    </row>
    <row r="104" customFormat="false" ht="15.95" hidden="false" customHeight="true" outlineLevel="0" collapsed="false">
      <c r="A104" s="175"/>
      <c r="B104" s="176"/>
      <c r="C104" s="59" t="s">
        <v>524</v>
      </c>
      <c r="D104" s="59" t="s">
        <v>525</v>
      </c>
      <c r="E104" s="158" t="s">
        <v>17</v>
      </c>
      <c r="F104" s="158" t="n">
        <v>5</v>
      </c>
      <c r="G104" s="20" t="n">
        <v>3250</v>
      </c>
      <c r="H104" s="176"/>
      <c r="I104" s="176" t="n">
        <f aca="false">G104+H104+B104</f>
        <v>3250</v>
      </c>
      <c r="J104" s="176"/>
      <c r="K104" s="176" t="n">
        <f aca="false">G104</f>
        <v>3250</v>
      </c>
      <c r="L104" s="176"/>
      <c r="M104" s="176" t="n">
        <f aca="false">J104+K104+L104</f>
        <v>3250</v>
      </c>
    </row>
    <row r="105" customFormat="false" ht="15.95" hidden="false" customHeight="true" outlineLevel="0" collapsed="false">
      <c r="A105" s="175"/>
      <c r="B105" s="176"/>
      <c r="C105" s="59" t="s">
        <v>524</v>
      </c>
      <c r="D105" s="59" t="s">
        <v>526</v>
      </c>
      <c r="E105" s="47" t="s">
        <v>17</v>
      </c>
      <c r="F105" s="158" t="n">
        <v>4</v>
      </c>
      <c r="G105" s="176" t="n">
        <v>1800</v>
      </c>
      <c r="H105" s="176"/>
      <c r="I105" s="176" t="n">
        <f aca="false">G105+H105+B105</f>
        <v>1800</v>
      </c>
      <c r="J105" s="176"/>
      <c r="K105" s="176" t="n">
        <f aca="false">G105</f>
        <v>1800</v>
      </c>
      <c r="L105" s="176"/>
      <c r="M105" s="176" t="n">
        <f aca="false">J105+K105+L105</f>
        <v>1800</v>
      </c>
    </row>
    <row r="106" customFormat="false" ht="15.95" hidden="false" customHeight="true" outlineLevel="0" collapsed="false">
      <c r="A106" s="175"/>
      <c r="B106" s="176"/>
      <c r="C106" s="59" t="s">
        <v>524</v>
      </c>
      <c r="D106" s="59" t="s">
        <v>527</v>
      </c>
      <c r="E106" s="47" t="s">
        <v>17</v>
      </c>
      <c r="F106" s="158" t="n">
        <v>5</v>
      </c>
      <c r="G106" s="176" t="n">
        <v>1500</v>
      </c>
      <c r="H106" s="176"/>
      <c r="I106" s="176" t="n">
        <f aca="false">G106+H106+B106</f>
        <v>1500</v>
      </c>
      <c r="J106" s="176"/>
      <c r="K106" s="176" t="n">
        <f aca="false">G106</f>
        <v>1500</v>
      </c>
      <c r="L106" s="176"/>
      <c r="M106" s="176" t="n">
        <f aca="false">J106+K106+L106</f>
        <v>1500</v>
      </c>
    </row>
    <row r="107" customFormat="false" ht="15.95" hidden="false" customHeight="true" outlineLevel="0" collapsed="false">
      <c r="A107" s="175"/>
      <c r="B107" s="176"/>
      <c r="C107" s="59" t="s">
        <v>524</v>
      </c>
      <c r="D107" s="59" t="s">
        <v>528</v>
      </c>
      <c r="E107" s="47" t="s">
        <v>17</v>
      </c>
      <c r="F107" s="158" t="n">
        <v>5</v>
      </c>
      <c r="G107" s="176" t="n">
        <v>1500</v>
      </c>
      <c r="H107" s="176"/>
      <c r="I107" s="176" t="n">
        <f aca="false">G107+H107+B107</f>
        <v>1500</v>
      </c>
      <c r="J107" s="176"/>
      <c r="K107" s="176" t="n">
        <f aca="false">G107</f>
        <v>1500</v>
      </c>
      <c r="L107" s="176"/>
      <c r="M107" s="176" t="n">
        <f aca="false">J107+K107+L107</f>
        <v>1500</v>
      </c>
    </row>
    <row r="108" customFormat="false" ht="15.95" hidden="false" customHeight="true" outlineLevel="0" collapsed="false">
      <c r="A108" s="175"/>
      <c r="B108" s="176"/>
      <c r="C108" s="59" t="s">
        <v>524</v>
      </c>
      <c r="D108" s="59" t="s">
        <v>529</v>
      </c>
      <c r="E108" s="47" t="s">
        <v>17</v>
      </c>
      <c r="F108" s="158" t="n">
        <v>3</v>
      </c>
      <c r="G108" s="176" t="n">
        <v>1260</v>
      </c>
      <c r="H108" s="176"/>
      <c r="I108" s="176" t="n">
        <f aca="false">G108+H108+B108</f>
        <v>1260</v>
      </c>
      <c r="J108" s="176"/>
      <c r="K108" s="176" t="n">
        <f aca="false">G108</f>
        <v>1260</v>
      </c>
      <c r="L108" s="176"/>
      <c r="M108" s="176" t="n">
        <f aca="false">J108+K108+L108</f>
        <v>1260</v>
      </c>
    </row>
    <row r="109" customFormat="false" ht="15.95" hidden="false" customHeight="true" outlineLevel="0" collapsed="false">
      <c r="A109" s="175"/>
      <c r="B109" s="176"/>
      <c r="C109" s="59" t="s">
        <v>524</v>
      </c>
      <c r="D109" s="59" t="s">
        <v>530</v>
      </c>
      <c r="E109" s="47" t="s">
        <v>17</v>
      </c>
      <c r="F109" s="158" t="n">
        <v>2</v>
      </c>
      <c r="G109" s="176" t="n">
        <v>569.15</v>
      </c>
      <c r="H109" s="176"/>
      <c r="I109" s="176" t="n">
        <f aca="false">G109+H109+B109</f>
        <v>569.15</v>
      </c>
      <c r="J109" s="176"/>
      <c r="K109" s="176" t="n">
        <f aca="false">G109</f>
        <v>569.15</v>
      </c>
      <c r="L109" s="176"/>
      <c r="M109" s="176" t="n">
        <f aca="false">J109+K109+L109</f>
        <v>569.15</v>
      </c>
    </row>
    <row r="110" customFormat="false" ht="15.95" hidden="false" customHeight="true" outlineLevel="0" collapsed="false">
      <c r="A110" s="175"/>
      <c r="B110" s="176"/>
      <c r="C110" s="59" t="s">
        <v>524</v>
      </c>
      <c r="D110" s="59" t="s">
        <v>531</v>
      </c>
      <c r="E110" s="47" t="s">
        <v>17</v>
      </c>
      <c r="F110" s="158" t="n">
        <v>5</v>
      </c>
      <c r="G110" s="176" t="n">
        <v>2000</v>
      </c>
      <c r="H110" s="176"/>
      <c r="I110" s="176" t="n">
        <f aca="false">G110+H110+B110</f>
        <v>2000</v>
      </c>
      <c r="J110" s="176"/>
      <c r="K110" s="176" t="n">
        <f aca="false">G110</f>
        <v>2000</v>
      </c>
      <c r="L110" s="176"/>
      <c r="M110" s="176" t="n">
        <f aca="false">J110+K110+L110</f>
        <v>2000</v>
      </c>
    </row>
    <row r="111" customFormat="false" ht="15.95" hidden="false" customHeight="true" outlineLevel="0" collapsed="false">
      <c r="A111" s="175"/>
      <c r="B111" s="176"/>
      <c r="C111" s="59" t="s">
        <v>524</v>
      </c>
      <c r="D111" s="59" t="s">
        <v>532</v>
      </c>
      <c r="E111" s="47" t="s">
        <v>17</v>
      </c>
      <c r="F111" s="158" t="n">
        <v>5</v>
      </c>
      <c r="G111" s="176" t="n">
        <v>1500</v>
      </c>
      <c r="H111" s="176"/>
      <c r="I111" s="176" t="n">
        <f aca="false">G111+H111+B111</f>
        <v>1500</v>
      </c>
      <c r="J111" s="176"/>
      <c r="K111" s="176" t="n">
        <f aca="false">G111</f>
        <v>1500</v>
      </c>
      <c r="L111" s="176"/>
      <c r="M111" s="176" t="n">
        <f aca="false">J111+K111+L111</f>
        <v>1500</v>
      </c>
    </row>
    <row r="112" customFormat="false" ht="15.95" hidden="false" customHeight="true" outlineLevel="0" collapsed="false">
      <c r="A112" s="175"/>
      <c r="B112" s="176"/>
      <c r="C112" s="59" t="s">
        <v>524</v>
      </c>
      <c r="D112" s="59" t="s">
        <v>533</v>
      </c>
      <c r="E112" s="47" t="s">
        <v>17</v>
      </c>
      <c r="F112" s="158" t="n">
        <v>4</v>
      </c>
      <c r="G112" s="176" t="n">
        <v>1400</v>
      </c>
      <c r="H112" s="176"/>
      <c r="I112" s="176" t="n">
        <f aca="false">G112+H112+B112</f>
        <v>1400</v>
      </c>
      <c r="J112" s="176"/>
      <c r="K112" s="176" t="n">
        <f aca="false">G112</f>
        <v>1400</v>
      </c>
      <c r="L112" s="176"/>
      <c r="M112" s="176" t="n">
        <f aca="false">J112+K112+L112</f>
        <v>1400</v>
      </c>
    </row>
    <row r="113" customFormat="false" ht="15.95" hidden="false" customHeight="true" outlineLevel="0" collapsed="false">
      <c r="A113" s="175"/>
      <c r="B113" s="176"/>
      <c r="C113" s="59" t="s">
        <v>524</v>
      </c>
      <c r="D113" s="59" t="s">
        <v>534</v>
      </c>
      <c r="E113" s="47" t="s">
        <v>17</v>
      </c>
      <c r="F113" s="158" t="n">
        <v>5</v>
      </c>
      <c r="G113" s="176" t="n">
        <v>2000</v>
      </c>
      <c r="H113" s="176"/>
      <c r="I113" s="176" t="n">
        <f aca="false">G113+H113+B113</f>
        <v>2000</v>
      </c>
      <c r="J113" s="176"/>
      <c r="K113" s="176" t="n">
        <f aca="false">G113</f>
        <v>2000</v>
      </c>
      <c r="L113" s="176"/>
      <c r="M113" s="176" t="n">
        <f aca="false">J113+K113+L113</f>
        <v>2000</v>
      </c>
    </row>
    <row r="114" customFormat="false" ht="15.95" hidden="false" customHeight="true" outlineLevel="0" collapsed="false">
      <c r="A114" s="175"/>
      <c r="B114" s="176"/>
      <c r="C114" s="59" t="s">
        <v>524</v>
      </c>
      <c r="D114" s="59" t="s">
        <v>535</v>
      </c>
      <c r="E114" s="47" t="s">
        <v>17</v>
      </c>
      <c r="F114" s="158" t="n">
        <v>3</v>
      </c>
      <c r="G114" s="176" t="n">
        <v>1635</v>
      </c>
      <c r="H114" s="176"/>
      <c r="I114" s="176" t="n">
        <f aca="false">G114+H114+B114</f>
        <v>1635</v>
      </c>
      <c r="J114" s="176"/>
      <c r="K114" s="176" t="n">
        <f aca="false">G114</f>
        <v>1635</v>
      </c>
      <c r="L114" s="176"/>
      <c r="M114" s="176" t="n">
        <f aca="false">J114+K114+L114</f>
        <v>1635</v>
      </c>
    </row>
    <row r="115" customFormat="false" ht="15.95" hidden="false" customHeight="true" outlineLevel="0" collapsed="false">
      <c r="A115" s="175"/>
      <c r="B115" s="176"/>
      <c r="C115" s="59" t="s">
        <v>524</v>
      </c>
      <c r="D115" s="59" t="s">
        <v>536</v>
      </c>
      <c r="E115" s="47" t="s">
        <v>17</v>
      </c>
      <c r="F115" s="158" t="n">
        <v>3</v>
      </c>
      <c r="G115" s="176" t="n">
        <v>1050</v>
      </c>
      <c r="H115" s="176"/>
      <c r="I115" s="176" t="n">
        <f aca="false">G115+H115+B115</f>
        <v>1050</v>
      </c>
      <c r="J115" s="176"/>
      <c r="K115" s="176" t="n">
        <f aca="false">G115</f>
        <v>1050</v>
      </c>
      <c r="L115" s="176"/>
      <c r="M115" s="176" t="n">
        <f aca="false">J115+K115+L115</f>
        <v>1050</v>
      </c>
    </row>
    <row r="116" customFormat="false" ht="15.95" hidden="false" customHeight="true" outlineLevel="0" collapsed="false">
      <c r="A116" s="175"/>
      <c r="B116" s="176"/>
      <c r="C116" s="59" t="s">
        <v>524</v>
      </c>
      <c r="D116" s="59" t="s">
        <v>537</v>
      </c>
      <c r="E116" s="47" t="s">
        <v>17</v>
      </c>
      <c r="F116" s="158" t="n">
        <v>5</v>
      </c>
      <c r="G116" s="176" t="n">
        <v>1750</v>
      </c>
      <c r="H116" s="176"/>
      <c r="I116" s="176" t="n">
        <f aca="false">G116+H116+B116</f>
        <v>1750</v>
      </c>
      <c r="J116" s="176"/>
      <c r="K116" s="176" t="n">
        <f aca="false">G116</f>
        <v>1750</v>
      </c>
      <c r="L116" s="176"/>
      <c r="M116" s="176" t="n">
        <f aca="false">J116+K116+L116</f>
        <v>1750</v>
      </c>
    </row>
    <row r="117" customFormat="false" ht="15.95" hidden="false" customHeight="true" outlineLevel="0" collapsed="false">
      <c r="A117" s="175"/>
      <c r="B117" s="176"/>
      <c r="C117" s="59" t="s">
        <v>524</v>
      </c>
      <c r="D117" s="59" t="s">
        <v>538</v>
      </c>
      <c r="E117" s="47" t="s">
        <v>17</v>
      </c>
      <c r="F117" s="158" t="n">
        <v>2</v>
      </c>
      <c r="G117" s="176" t="n">
        <v>642</v>
      </c>
      <c r="H117" s="176"/>
      <c r="I117" s="176" t="n">
        <f aca="false">G117+H117+B117</f>
        <v>642</v>
      </c>
      <c r="J117" s="176"/>
      <c r="K117" s="176" t="n">
        <f aca="false">G117</f>
        <v>642</v>
      </c>
      <c r="L117" s="176"/>
      <c r="M117" s="176" t="n">
        <f aca="false">J117+K117+L117</f>
        <v>642</v>
      </c>
    </row>
    <row r="118" customFormat="false" ht="15.95" hidden="false" customHeight="true" outlineLevel="0" collapsed="false">
      <c r="A118" s="175"/>
      <c r="B118" s="176"/>
      <c r="C118" s="59" t="s">
        <v>524</v>
      </c>
      <c r="D118" s="59" t="s">
        <v>539</v>
      </c>
      <c r="E118" s="47" t="s">
        <v>17</v>
      </c>
      <c r="F118" s="158" t="n">
        <v>2</v>
      </c>
      <c r="G118" s="176" t="n">
        <v>642</v>
      </c>
      <c r="H118" s="176"/>
      <c r="I118" s="176" t="n">
        <f aca="false">G118+H118+B118</f>
        <v>642</v>
      </c>
      <c r="J118" s="176"/>
      <c r="K118" s="176" t="n">
        <f aca="false">G118</f>
        <v>642</v>
      </c>
      <c r="L118" s="176"/>
      <c r="M118" s="176" t="n">
        <f aca="false">J118+K118+L118</f>
        <v>642</v>
      </c>
    </row>
    <row r="119" customFormat="false" ht="15.95" hidden="false" customHeight="true" outlineLevel="0" collapsed="false">
      <c r="A119" s="175"/>
      <c r="B119" s="176"/>
      <c r="C119" s="59" t="s">
        <v>524</v>
      </c>
      <c r="D119" s="59" t="s">
        <v>540</v>
      </c>
      <c r="E119" s="47" t="s">
        <v>17</v>
      </c>
      <c r="F119" s="158" t="n">
        <v>4</v>
      </c>
      <c r="G119" s="176" t="n">
        <v>1284</v>
      </c>
      <c r="H119" s="176"/>
      <c r="I119" s="176" t="n">
        <f aca="false">G119+H119+B119</f>
        <v>1284</v>
      </c>
      <c r="J119" s="176"/>
      <c r="K119" s="176" t="n">
        <f aca="false">G119</f>
        <v>1284</v>
      </c>
      <c r="L119" s="176"/>
      <c r="M119" s="176" t="n">
        <f aca="false">J119+K119+L119</f>
        <v>1284</v>
      </c>
    </row>
    <row r="120" customFormat="false" ht="15.95" hidden="false" customHeight="true" outlineLevel="0" collapsed="false">
      <c r="A120" s="175"/>
      <c r="B120" s="176"/>
      <c r="C120" s="59" t="s">
        <v>524</v>
      </c>
      <c r="D120" s="59" t="s">
        <v>541</v>
      </c>
      <c r="E120" s="47" t="s">
        <v>17</v>
      </c>
      <c r="F120" s="158" t="n">
        <v>4</v>
      </c>
      <c r="G120" s="176" t="n">
        <v>1284</v>
      </c>
      <c r="H120" s="176"/>
      <c r="I120" s="176" t="n">
        <f aca="false">G120+H120+B120</f>
        <v>1284</v>
      </c>
      <c r="J120" s="176"/>
      <c r="K120" s="176" t="n">
        <f aca="false">G120</f>
        <v>1284</v>
      </c>
      <c r="L120" s="176"/>
      <c r="M120" s="176" t="n">
        <f aca="false">J120+K120+L120</f>
        <v>1284</v>
      </c>
    </row>
    <row r="121" customFormat="false" ht="15.95" hidden="false" customHeight="true" outlineLevel="0" collapsed="false">
      <c r="A121" s="175"/>
      <c r="B121" s="176"/>
      <c r="C121" s="59" t="s">
        <v>524</v>
      </c>
      <c r="D121" s="59" t="s">
        <v>542</v>
      </c>
      <c r="E121" s="47" t="s">
        <v>17</v>
      </c>
      <c r="F121" s="158" t="n">
        <v>5</v>
      </c>
      <c r="G121" s="176" t="n">
        <v>1350</v>
      </c>
      <c r="H121" s="176"/>
      <c r="I121" s="176" t="n">
        <f aca="false">G121+H121+B121</f>
        <v>1350</v>
      </c>
      <c r="J121" s="176"/>
      <c r="K121" s="176" t="n">
        <f aca="false">G121</f>
        <v>1350</v>
      </c>
      <c r="L121" s="176"/>
      <c r="M121" s="176" t="n">
        <f aca="false">J121+K121+L121</f>
        <v>1350</v>
      </c>
    </row>
    <row r="122" customFormat="false" ht="15.95" hidden="false" customHeight="true" outlineLevel="0" collapsed="false">
      <c r="A122" s="175"/>
      <c r="B122" s="176"/>
      <c r="C122" s="59" t="s">
        <v>524</v>
      </c>
      <c r="D122" s="59" t="s">
        <v>543</v>
      </c>
      <c r="E122" s="47" t="s">
        <v>17</v>
      </c>
      <c r="F122" s="158" t="n">
        <v>5</v>
      </c>
      <c r="G122" s="176" t="n">
        <v>1350</v>
      </c>
      <c r="H122" s="176"/>
      <c r="I122" s="176" t="n">
        <f aca="false">G122+H122+B122</f>
        <v>1350</v>
      </c>
      <c r="J122" s="176"/>
      <c r="K122" s="176" t="n">
        <f aca="false">G122</f>
        <v>1350</v>
      </c>
      <c r="L122" s="176"/>
      <c r="M122" s="176" t="n">
        <f aca="false">J122+K122+L122</f>
        <v>1350</v>
      </c>
    </row>
    <row r="123" customFormat="false" ht="15.95" hidden="false" customHeight="true" outlineLevel="0" collapsed="false">
      <c r="A123" s="175" t="s">
        <v>523</v>
      </c>
      <c r="B123" s="176"/>
      <c r="C123" s="59" t="s">
        <v>524</v>
      </c>
      <c r="D123" s="59" t="s">
        <v>544</v>
      </c>
      <c r="E123" s="47" t="s">
        <v>17</v>
      </c>
      <c r="F123" s="158" t="n">
        <v>1</v>
      </c>
      <c r="G123" s="176" t="n">
        <v>350</v>
      </c>
      <c r="H123" s="176"/>
      <c r="I123" s="176" t="n">
        <f aca="false">G123+H123+B123</f>
        <v>350</v>
      </c>
      <c r="J123" s="176"/>
      <c r="K123" s="176" t="n">
        <f aca="false">G123</f>
        <v>350</v>
      </c>
      <c r="L123" s="176"/>
      <c r="M123" s="176" t="n">
        <f aca="false">J123+K123+L123</f>
        <v>350</v>
      </c>
    </row>
    <row r="124" customFormat="false" ht="15.95" hidden="false" customHeight="true" outlineLevel="0" collapsed="false">
      <c r="A124" s="175"/>
      <c r="B124" s="176"/>
      <c r="C124" s="59" t="s">
        <v>524</v>
      </c>
      <c r="D124" s="59" t="s">
        <v>545</v>
      </c>
      <c r="E124" s="47" t="s">
        <v>17</v>
      </c>
      <c r="F124" s="158" t="n">
        <v>4</v>
      </c>
      <c r="G124" s="176" t="n">
        <v>1360.5</v>
      </c>
      <c r="H124" s="176"/>
      <c r="I124" s="176" t="n">
        <f aca="false">G124+H124+B124</f>
        <v>1360.5</v>
      </c>
      <c r="J124" s="176"/>
      <c r="K124" s="176" t="n">
        <f aca="false">G124</f>
        <v>1360.5</v>
      </c>
      <c r="L124" s="176"/>
      <c r="M124" s="176" t="n">
        <f aca="false">J124+K124+L124</f>
        <v>1360.5</v>
      </c>
    </row>
    <row r="125" customFormat="false" ht="15.95" hidden="false" customHeight="true" outlineLevel="0" collapsed="false">
      <c r="A125" s="175"/>
      <c r="B125" s="176"/>
      <c r="C125" s="59" t="s">
        <v>524</v>
      </c>
      <c r="D125" s="59" t="s">
        <v>546</v>
      </c>
      <c r="E125" s="47" t="s">
        <v>17</v>
      </c>
      <c r="F125" s="158" t="n">
        <v>3</v>
      </c>
      <c r="G125" s="176" t="n">
        <v>810</v>
      </c>
      <c r="H125" s="176"/>
      <c r="I125" s="176" t="n">
        <f aca="false">G125+H125+B125</f>
        <v>810</v>
      </c>
      <c r="J125" s="176"/>
      <c r="K125" s="176" t="n">
        <f aca="false">G125</f>
        <v>810</v>
      </c>
      <c r="L125" s="176"/>
      <c r="M125" s="176" t="n">
        <f aca="false">J125+K125+L125</f>
        <v>810</v>
      </c>
    </row>
    <row r="126" customFormat="false" ht="15.95" hidden="false" customHeight="true" outlineLevel="0" collapsed="false">
      <c r="A126" s="175"/>
      <c r="B126" s="176"/>
      <c r="C126" s="59" t="s">
        <v>524</v>
      </c>
      <c r="D126" s="59" t="s">
        <v>547</v>
      </c>
      <c r="E126" s="47" t="s">
        <v>17</v>
      </c>
      <c r="F126" s="158" t="n">
        <v>5</v>
      </c>
      <c r="G126" s="176" t="n">
        <v>1750</v>
      </c>
      <c r="H126" s="176"/>
      <c r="I126" s="176" t="n">
        <f aca="false">G126+H126+B126</f>
        <v>1750</v>
      </c>
      <c r="J126" s="176"/>
      <c r="K126" s="176" t="n">
        <f aca="false">G126</f>
        <v>1750</v>
      </c>
      <c r="L126" s="176"/>
      <c r="M126" s="176" t="n">
        <f aca="false">J126+K126+L126</f>
        <v>1750</v>
      </c>
    </row>
    <row r="127" customFormat="false" ht="15.95" hidden="false" customHeight="true" outlineLevel="0" collapsed="false">
      <c r="A127" s="175"/>
      <c r="B127" s="176"/>
      <c r="C127" s="59" t="s">
        <v>524</v>
      </c>
      <c r="D127" s="59" t="s">
        <v>548</v>
      </c>
      <c r="E127" s="47" t="s">
        <v>17</v>
      </c>
      <c r="F127" s="158" t="n">
        <v>2</v>
      </c>
      <c r="G127" s="176" t="n">
        <v>540</v>
      </c>
      <c r="H127" s="176"/>
      <c r="I127" s="176" t="n">
        <f aca="false">G127+H127+B127</f>
        <v>540</v>
      </c>
      <c r="J127" s="176"/>
      <c r="K127" s="176" t="n">
        <f aca="false">G127</f>
        <v>540</v>
      </c>
      <c r="L127" s="176"/>
      <c r="M127" s="176" t="n">
        <f aca="false">J127+K127+L127</f>
        <v>540</v>
      </c>
    </row>
    <row r="128" customFormat="false" ht="15.95" hidden="false" customHeight="true" outlineLevel="0" collapsed="false">
      <c r="A128" s="175"/>
      <c r="B128" s="176"/>
      <c r="C128" s="59" t="s">
        <v>524</v>
      </c>
      <c r="D128" s="59" t="s">
        <v>549</v>
      </c>
      <c r="E128" s="47" t="s">
        <v>17</v>
      </c>
      <c r="F128" s="158" t="n">
        <v>3</v>
      </c>
      <c r="G128" s="176" t="n">
        <v>810</v>
      </c>
      <c r="H128" s="176"/>
      <c r="I128" s="176" t="n">
        <f aca="false">G128+H128+B128</f>
        <v>810</v>
      </c>
      <c r="J128" s="176"/>
      <c r="K128" s="176" t="n">
        <f aca="false">G128</f>
        <v>810</v>
      </c>
      <c r="L128" s="176"/>
      <c r="M128" s="176" t="n">
        <f aca="false">J128+K128+L128</f>
        <v>810</v>
      </c>
    </row>
    <row r="129" customFormat="false" ht="15.95" hidden="false" customHeight="true" outlineLevel="0" collapsed="false">
      <c r="A129" s="175"/>
      <c r="B129" s="176"/>
      <c r="C129" s="59" t="s">
        <v>524</v>
      </c>
      <c r="D129" s="59" t="s">
        <v>550</v>
      </c>
      <c r="E129" s="47" t="s">
        <v>17</v>
      </c>
      <c r="F129" s="158" t="n">
        <v>5</v>
      </c>
      <c r="G129" s="176" t="n">
        <v>1350</v>
      </c>
      <c r="H129" s="176"/>
      <c r="I129" s="176" t="n">
        <f aca="false">G129+H129+B129</f>
        <v>1350</v>
      </c>
      <c r="J129" s="176"/>
      <c r="K129" s="176" t="n">
        <f aca="false">G129</f>
        <v>1350</v>
      </c>
      <c r="L129" s="176"/>
      <c r="M129" s="176" t="n">
        <f aca="false">J129+K129+L129</f>
        <v>1350</v>
      </c>
    </row>
    <row r="130" customFormat="false" ht="15.95" hidden="false" customHeight="true" outlineLevel="0" collapsed="false">
      <c r="A130" s="175"/>
      <c r="B130" s="176"/>
      <c r="C130" s="59" t="s">
        <v>524</v>
      </c>
      <c r="D130" s="59" t="s">
        <v>551</v>
      </c>
      <c r="E130" s="47" t="s">
        <v>17</v>
      </c>
      <c r="F130" s="158" t="n">
        <v>3</v>
      </c>
      <c r="G130" s="176" t="n">
        <v>1344</v>
      </c>
      <c r="H130" s="176"/>
      <c r="I130" s="176" t="n">
        <f aca="false">G130+H130+B130</f>
        <v>1344</v>
      </c>
      <c r="J130" s="176"/>
      <c r="K130" s="176" t="n">
        <f aca="false">G130</f>
        <v>1344</v>
      </c>
      <c r="L130" s="176"/>
      <c r="M130" s="176" t="n">
        <f aca="false">J130+K130+L130</f>
        <v>1344</v>
      </c>
    </row>
    <row r="131" customFormat="false" ht="15.95" hidden="false" customHeight="true" outlineLevel="0" collapsed="false">
      <c r="A131" s="175"/>
      <c r="B131" s="176"/>
      <c r="C131" s="59" t="s">
        <v>524</v>
      </c>
      <c r="D131" s="59" t="s">
        <v>552</v>
      </c>
      <c r="E131" s="47" t="s">
        <v>17</v>
      </c>
      <c r="F131" s="158" t="n">
        <v>2</v>
      </c>
      <c r="G131" s="176" t="n">
        <v>774</v>
      </c>
      <c r="H131" s="176"/>
      <c r="I131" s="176" t="n">
        <f aca="false">G131+H131+B131</f>
        <v>774</v>
      </c>
      <c r="J131" s="176"/>
      <c r="K131" s="176" t="n">
        <f aca="false">G131</f>
        <v>774</v>
      </c>
      <c r="L131" s="176"/>
      <c r="M131" s="176" t="n">
        <f aca="false">J131+K131+L131</f>
        <v>774</v>
      </c>
    </row>
    <row r="132" customFormat="false" ht="15.95" hidden="false" customHeight="true" outlineLevel="0" collapsed="false">
      <c r="A132" s="175"/>
      <c r="B132" s="176"/>
      <c r="C132" s="59" t="s">
        <v>524</v>
      </c>
      <c r="D132" s="59" t="s">
        <v>553</v>
      </c>
      <c r="E132" s="47" t="s">
        <v>17</v>
      </c>
      <c r="F132" s="158" t="n">
        <v>1</v>
      </c>
      <c r="G132" s="176" t="n">
        <v>3000</v>
      </c>
      <c r="H132" s="176"/>
      <c r="I132" s="176" t="n">
        <f aca="false">G132+H132+B132</f>
        <v>3000</v>
      </c>
      <c r="J132" s="176"/>
      <c r="K132" s="176" t="n">
        <f aca="false">G132</f>
        <v>3000</v>
      </c>
      <c r="L132" s="176"/>
      <c r="M132" s="176" t="n">
        <f aca="false">J132+K132+L132</f>
        <v>3000</v>
      </c>
    </row>
    <row r="133" customFormat="false" ht="15.95" hidden="false" customHeight="true" outlineLevel="0" collapsed="false">
      <c r="A133" s="175"/>
      <c r="B133" s="176"/>
      <c r="C133" s="59" t="s">
        <v>524</v>
      </c>
      <c r="D133" s="59" t="s">
        <v>554</v>
      </c>
      <c r="E133" s="47" t="s">
        <v>17</v>
      </c>
      <c r="F133" s="158" t="n">
        <v>5</v>
      </c>
      <c r="G133" s="176" t="n">
        <v>1250</v>
      </c>
      <c r="H133" s="176"/>
      <c r="I133" s="176" t="n">
        <f aca="false">G133+H133+B133</f>
        <v>1250</v>
      </c>
      <c r="J133" s="176"/>
      <c r="K133" s="176" t="n">
        <f aca="false">G133</f>
        <v>1250</v>
      </c>
      <c r="L133" s="176"/>
      <c r="M133" s="176" t="n">
        <f aca="false">J133+K133+L133</f>
        <v>1250</v>
      </c>
    </row>
    <row r="134" customFormat="false" ht="15.95" hidden="false" customHeight="true" outlineLevel="0" collapsed="false">
      <c r="A134" s="175"/>
      <c r="B134" s="176"/>
      <c r="C134" s="59" t="s">
        <v>524</v>
      </c>
      <c r="D134" s="59" t="s">
        <v>555</v>
      </c>
      <c r="E134" s="47" t="s">
        <v>17</v>
      </c>
      <c r="F134" s="158" t="n">
        <v>1</v>
      </c>
      <c r="G134" s="176" t="n">
        <v>175</v>
      </c>
      <c r="H134" s="176"/>
      <c r="I134" s="176" t="n">
        <f aca="false">G134+H134+B134</f>
        <v>175</v>
      </c>
      <c r="J134" s="176"/>
      <c r="K134" s="176" t="n">
        <f aca="false">G134</f>
        <v>175</v>
      </c>
      <c r="L134" s="176"/>
      <c r="M134" s="176" t="n">
        <f aca="false">J134+K134+L134</f>
        <v>175</v>
      </c>
    </row>
    <row r="135" customFormat="false" ht="15.95" hidden="false" customHeight="true" outlineLevel="0" collapsed="false">
      <c r="A135" s="175"/>
      <c r="B135" s="176"/>
      <c r="C135" s="59" t="s">
        <v>524</v>
      </c>
      <c r="D135" s="59" t="s">
        <v>556</v>
      </c>
      <c r="E135" s="47" t="s">
        <v>17</v>
      </c>
      <c r="F135" s="158" t="n">
        <v>1</v>
      </c>
      <c r="G135" s="176" t="n">
        <v>175</v>
      </c>
      <c r="H135" s="176"/>
      <c r="I135" s="176" t="n">
        <f aca="false">G135+H135+B135</f>
        <v>175</v>
      </c>
      <c r="J135" s="176"/>
      <c r="K135" s="176" t="n">
        <f aca="false">G135</f>
        <v>175</v>
      </c>
      <c r="L135" s="176"/>
      <c r="M135" s="176" t="n">
        <f aca="false">J135+K135+L135</f>
        <v>175</v>
      </c>
    </row>
    <row r="136" customFormat="false" ht="15.95" hidden="false" customHeight="true" outlineLevel="0" collapsed="false">
      <c r="A136" s="175"/>
      <c r="B136" s="176"/>
      <c r="C136" s="59" t="s">
        <v>524</v>
      </c>
      <c r="D136" s="59" t="s">
        <v>557</v>
      </c>
      <c r="E136" s="47" t="s">
        <v>17</v>
      </c>
      <c r="F136" s="158" t="n">
        <v>1</v>
      </c>
      <c r="G136" s="176" t="n">
        <v>175</v>
      </c>
      <c r="H136" s="176"/>
      <c r="I136" s="176" t="n">
        <f aca="false">G136+H136+B136</f>
        <v>175</v>
      </c>
      <c r="J136" s="176"/>
      <c r="K136" s="176" t="n">
        <f aca="false">G136</f>
        <v>175</v>
      </c>
      <c r="L136" s="176"/>
      <c r="M136" s="176" t="n">
        <f aca="false">J136+K136+L136</f>
        <v>175</v>
      </c>
    </row>
    <row r="137" customFormat="false" ht="15.95" hidden="false" customHeight="true" outlineLevel="0" collapsed="false">
      <c r="A137" s="175"/>
      <c r="B137" s="176"/>
      <c r="C137" s="59" t="s">
        <v>524</v>
      </c>
      <c r="D137" s="59" t="s">
        <v>558</v>
      </c>
      <c r="E137" s="47" t="s">
        <v>17</v>
      </c>
      <c r="F137" s="158" t="n">
        <v>1</v>
      </c>
      <c r="G137" s="176" t="n">
        <v>175</v>
      </c>
      <c r="H137" s="176"/>
      <c r="I137" s="176" t="n">
        <f aca="false">G137+H137+B137</f>
        <v>175</v>
      </c>
      <c r="J137" s="176"/>
      <c r="K137" s="176" t="n">
        <f aca="false">G137</f>
        <v>175</v>
      </c>
      <c r="L137" s="176"/>
      <c r="M137" s="176" t="n">
        <f aca="false">J137+K137+L137</f>
        <v>175</v>
      </c>
    </row>
    <row r="138" customFormat="false" ht="15.95" hidden="false" customHeight="true" outlineLevel="0" collapsed="false">
      <c r="A138" s="175"/>
      <c r="B138" s="176"/>
      <c r="C138" s="59" t="s">
        <v>524</v>
      </c>
      <c r="D138" s="59" t="s">
        <v>559</v>
      </c>
      <c r="E138" s="47" t="s">
        <v>17</v>
      </c>
      <c r="F138" s="158" t="n">
        <v>1</v>
      </c>
      <c r="G138" s="176" t="n">
        <v>175</v>
      </c>
      <c r="H138" s="176"/>
      <c r="I138" s="176" t="n">
        <f aca="false">G138+H138+B138</f>
        <v>175</v>
      </c>
      <c r="J138" s="176"/>
      <c r="K138" s="176" t="n">
        <f aca="false">G138</f>
        <v>175</v>
      </c>
      <c r="L138" s="176"/>
      <c r="M138" s="176" t="n">
        <f aca="false">J138+K138+L138</f>
        <v>175</v>
      </c>
    </row>
    <row r="139" customFormat="false" ht="15.95" hidden="false" customHeight="true" outlineLevel="0" collapsed="false">
      <c r="A139" s="175"/>
      <c r="B139" s="176"/>
      <c r="C139" s="59" t="s">
        <v>524</v>
      </c>
      <c r="D139" s="59" t="s">
        <v>560</v>
      </c>
      <c r="E139" s="47" t="s">
        <v>17</v>
      </c>
      <c r="F139" s="158" t="n">
        <v>3</v>
      </c>
      <c r="G139" s="176" t="n">
        <v>600</v>
      </c>
      <c r="H139" s="176"/>
      <c r="I139" s="176" t="n">
        <f aca="false">G139+H139+B139</f>
        <v>600</v>
      </c>
      <c r="J139" s="176"/>
      <c r="K139" s="176" t="n">
        <f aca="false">G139</f>
        <v>600</v>
      </c>
      <c r="L139" s="176"/>
      <c r="M139" s="176" t="n">
        <f aca="false">J139+K139+L139</f>
        <v>600</v>
      </c>
    </row>
    <row r="140" customFormat="false" ht="15.95" hidden="false" customHeight="true" outlineLevel="0" collapsed="false">
      <c r="A140" s="175"/>
      <c r="B140" s="176"/>
      <c r="C140" s="59" t="s">
        <v>524</v>
      </c>
      <c r="D140" s="59" t="s">
        <v>561</v>
      </c>
      <c r="E140" s="47" t="s">
        <v>17</v>
      </c>
      <c r="F140" s="158" t="n">
        <v>1</v>
      </c>
      <c r="G140" s="176" t="n">
        <v>326</v>
      </c>
      <c r="H140" s="176"/>
      <c r="I140" s="176" t="n">
        <f aca="false">G140+H140+B140</f>
        <v>326</v>
      </c>
      <c r="J140" s="176"/>
      <c r="K140" s="176" t="n">
        <f aca="false">G140</f>
        <v>326</v>
      </c>
      <c r="L140" s="176"/>
      <c r="M140" s="176" t="n">
        <f aca="false">J140+K140+L140</f>
        <v>326</v>
      </c>
    </row>
    <row r="141" customFormat="false" ht="15.95" hidden="false" customHeight="true" outlineLevel="0" collapsed="false">
      <c r="A141" s="175"/>
      <c r="B141" s="176"/>
      <c r="C141" s="59" t="s">
        <v>524</v>
      </c>
      <c r="D141" s="59" t="s">
        <v>562</v>
      </c>
      <c r="E141" s="47" t="s">
        <v>17</v>
      </c>
      <c r="F141" s="158" t="n">
        <v>1</v>
      </c>
      <c r="G141" s="176" t="n">
        <v>326</v>
      </c>
      <c r="H141" s="176"/>
      <c r="I141" s="176" t="n">
        <f aca="false">G141+H141+B141</f>
        <v>326</v>
      </c>
      <c r="J141" s="176"/>
      <c r="K141" s="176" t="n">
        <f aca="false">G141</f>
        <v>326</v>
      </c>
      <c r="L141" s="176"/>
      <c r="M141" s="176" t="n">
        <f aca="false">J141+K141+L141</f>
        <v>326</v>
      </c>
    </row>
    <row r="142" customFormat="false" ht="15.95" hidden="false" customHeight="true" outlineLevel="0" collapsed="false">
      <c r="A142" s="175"/>
      <c r="B142" s="176"/>
      <c r="C142" s="59" t="s">
        <v>524</v>
      </c>
      <c r="D142" s="59" t="s">
        <v>563</v>
      </c>
      <c r="E142" s="47" t="s">
        <v>17</v>
      </c>
      <c r="F142" s="158" t="n">
        <v>1</v>
      </c>
      <c r="G142" s="176" t="n">
        <v>900</v>
      </c>
      <c r="H142" s="176"/>
      <c r="I142" s="176" t="n">
        <f aca="false">G142+H142+B142</f>
        <v>900</v>
      </c>
      <c r="J142" s="176"/>
      <c r="K142" s="176" t="n">
        <f aca="false">G142</f>
        <v>900</v>
      </c>
      <c r="L142" s="176"/>
      <c r="M142" s="176" t="n">
        <f aca="false">J142+K142+L142</f>
        <v>900</v>
      </c>
    </row>
    <row r="143" customFormat="false" ht="15.95" hidden="false" customHeight="true" outlineLevel="0" collapsed="false">
      <c r="A143" s="175"/>
      <c r="B143" s="176"/>
      <c r="C143" s="59" t="s">
        <v>524</v>
      </c>
      <c r="D143" s="59" t="s">
        <v>564</v>
      </c>
      <c r="E143" s="47" t="s">
        <v>17</v>
      </c>
      <c r="F143" s="158" t="n">
        <v>1</v>
      </c>
      <c r="G143" s="176" t="n">
        <v>795</v>
      </c>
      <c r="H143" s="176"/>
      <c r="I143" s="176" t="n">
        <f aca="false">G143+H143+B143</f>
        <v>795</v>
      </c>
      <c r="J143" s="176"/>
      <c r="K143" s="176" t="n">
        <f aca="false">G143</f>
        <v>795</v>
      </c>
      <c r="L143" s="176"/>
      <c r="M143" s="176" t="n">
        <f aca="false">J143+K143+L143</f>
        <v>795</v>
      </c>
    </row>
    <row r="144" customFormat="false" ht="15.95" hidden="false" customHeight="true" outlineLevel="0" collapsed="false">
      <c r="A144" s="175"/>
      <c r="B144" s="176"/>
      <c r="C144" s="59" t="s">
        <v>524</v>
      </c>
      <c r="D144" s="59" t="s">
        <v>565</v>
      </c>
      <c r="E144" s="47" t="s">
        <v>17</v>
      </c>
      <c r="F144" s="158" t="n">
        <v>1</v>
      </c>
      <c r="G144" s="176" t="n">
        <v>450</v>
      </c>
      <c r="H144" s="176"/>
      <c r="I144" s="176" t="n">
        <f aca="false">G144+H144+B144</f>
        <v>450</v>
      </c>
      <c r="J144" s="176"/>
      <c r="K144" s="176" t="n">
        <f aca="false">G144</f>
        <v>450</v>
      </c>
      <c r="L144" s="176"/>
      <c r="M144" s="176" t="n">
        <f aca="false">J144+K144+L144</f>
        <v>450</v>
      </c>
    </row>
    <row r="145" customFormat="false" ht="15.95" hidden="false" customHeight="true" outlineLevel="0" collapsed="false">
      <c r="A145" s="175" t="s">
        <v>523</v>
      </c>
      <c r="B145" s="176"/>
      <c r="C145" s="59" t="s">
        <v>524</v>
      </c>
      <c r="D145" s="59" t="s">
        <v>566</v>
      </c>
      <c r="E145" s="47" t="s">
        <v>17</v>
      </c>
      <c r="F145" s="158" t="n">
        <v>1</v>
      </c>
      <c r="G145" s="176" t="n">
        <v>450</v>
      </c>
      <c r="H145" s="176"/>
      <c r="I145" s="176" t="n">
        <f aca="false">G145+H145+B145</f>
        <v>450</v>
      </c>
      <c r="J145" s="176"/>
      <c r="K145" s="176" t="n">
        <f aca="false">G145</f>
        <v>450</v>
      </c>
      <c r="L145" s="176"/>
      <c r="M145" s="176" t="n">
        <f aca="false">J145+K145+L145</f>
        <v>450</v>
      </c>
    </row>
    <row r="146" customFormat="false" ht="15.95" hidden="false" customHeight="true" outlineLevel="0" collapsed="false">
      <c r="A146" s="175"/>
      <c r="B146" s="176"/>
      <c r="C146" s="59" t="s">
        <v>524</v>
      </c>
      <c r="D146" s="59" t="s">
        <v>567</v>
      </c>
      <c r="E146" s="47" t="s">
        <v>17</v>
      </c>
      <c r="F146" s="158" t="n">
        <v>1</v>
      </c>
      <c r="G146" s="176" t="n">
        <v>450</v>
      </c>
      <c r="H146" s="176"/>
      <c r="I146" s="176" t="n">
        <f aca="false">G146+H146+B146</f>
        <v>450</v>
      </c>
      <c r="J146" s="176"/>
      <c r="K146" s="176" t="n">
        <f aca="false">G146</f>
        <v>450</v>
      </c>
      <c r="L146" s="176"/>
      <c r="M146" s="176" t="n">
        <f aca="false">J146+K146+L146</f>
        <v>450</v>
      </c>
    </row>
    <row r="147" customFormat="false" ht="15.95" hidden="false" customHeight="true" outlineLevel="0" collapsed="false">
      <c r="A147" s="175"/>
      <c r="B147" s="176"/>
      <c r="C147" s="59" t="s">
        <v>524</v>
      </c>
      <c r="D147" s="59" t="s">
        <v>568</v>
      </c>
      <c r="E147" s="47" t="s">
        <v>17</v>
      </c>
      <c r="F147" s="158" t="n">
        <v>1</v>
      </c>
      <c r="G147" s="176" t="n">
        <v>450</v>
      </c>
      <c r="H147" s="176"/>
      <c r="I147" s="176" t="n">
        <f aca="false">G147+H147+B147</f>
        <v>450</v>
      </c>
      <c r="J147" s="176"/>
      <c r="K147" s="176" t="n">
        <f aca="false">G147</f>
        <v>450</v>
      </c>
      <c r="L147" s="176"/>
      <c r="M147" s="176" t="n">
        <f aca="false">J147+K147+L147</f>
        <v>450</v>
      </c>
    </row>
    <row r="148" customFormat="false" ht="31.5" hidden="false" customHeight="false" outlineLevel="0" collapsed="false">
      <c r="A148" s="175"/>
      <c r="B148" s="176"/>
      <c r="C148" s="59" t="s">
        <v>524</v>
      </c>
      <c r="D148" s="59" t="s">
        <v>569</v>
      </c>
      <c r="E148" s="47" t="s">
        <v>17</v>
      </c>
      <c r="F148" s="158" t="n">
        <v>1</v>
      </c>
      <c r="G148" s="176" t="n">
        <v>450</v>
      </c>
      <c r="H148" s="176"/>
      <c r="I148" s="176" t="n">
        <f aca="false">G148+H148+B148</f>
        <v>450</v>
      </c>
      <c r="J148" s="176"/>
      <c r="K148" s="176" t="n">
        <f aca="false">G148</f>
        <v>450</v>
      </c>
      <c r="L148" s="176"/>
      <c r="M148" s="176" t="n">
        <f aca="false">J148+K148+L148</f>
        <v>450</v>
      </c>
    </row>
    <row r="149" customFormat="false" ht="15.95" hidden="false" customHeight="true" outlineLevel="0" collapsed="false">
      <c r="A149" s="175"/>
      <c r="B149" s="176"/>
      <c r="C149" s="59" t="s">
        <v>524</v>
      </c>
      <c r="D149" s="59" t="s">
        <v>570</v>
      </c>
      <c r="E149" s="47" t="s">
        <v>17</v>
      </c>
      <c r="F149" s="158" t="n">
        <v>1</v>
      </c>
      <c r="G149" s="176" t="n">
        <v>450</v>
      </c>
      <c r="H149" s="176"/>
      <c r="I149" s="176" t="n">
        <f aca="false">G149+H149+B149</f>
        <v>450</v>
      </c>
      <c r="J149" s="176"/>
      <c r="K149" s="176" t="n">
        <f aca="false">G149</f>
        <v>450</v>
      </c>
      <c r="L149" s="176"/>
      <c r="M149" s="176" t="n">
        <f aca="false">J149+K149+L149</f>
        <v>450</v>
      </c>
    </row>
    <row r="150" customFormat="false" ht="15.95" hidden="false" customHeight="true" outlineLevel="0" collapsed="false">
      <c r="A150" s="175"/>
      <c r="B150" s="176"/>
      <c r="C150" s="59" t="s">
        <v>524</v>
      </c>
      <c r="D150" s="59" t="s">
        <v>571</v>
      </c>
      <c r="E150" s="47" t="s">
        <v>17</v>
      </c>
      <c r="F150" s="158" t="n">
        <v>1</v>
      </c>
      <c r="G150" s="176" t="n">
        <v>450</v>
      </c>
      <c r="H150" s="176"/>
      <c r="I150" s="176" t="n">
        <f aca="false">G150+H150+B150</f>
        <v>450</v>
      </c>
      <c r="J150" s="176"/>
      <c r="K150" s="176" t="n">
        <f aca="false">G150</f>
        <v>450</v>
      </c>
      <c r="L150" s="176"/>
      <c r="M150" s="176" t="n">
        <f aca="false">J150+K150+L150</f>
        <v>450</v>
      </c>
    </row>
    <row r="151" customFormat="false" ht="15.95" hidden="false" customHeight="true" outlineLevel="0" collapsed="false">
      <c r="A151" s="175"/>
      <c r="B151" s="176"/>
      <c r="C151" s="59" t="s">
        <v>524</v>
      </c>
      <c r="D151" s="59" t="s">
        <v>572</v>
      </c>
      <c r="E151" s="47" t="s">
        <v>17</v>
      </c>
      <c r="F151" s="158" t="n">
        <v>1</v>
      </c>
      <c r="G151" s="176" t="n">
        <v>450</v>
      </c>
      <c r="H151" s="176"/>
      <c r="I151" s="176" t="n">
        <f aca="false">G151+H151+B151</f>
        <v>450</v>
      </c>
      <c r="J151" s="176"/>
      <c r="K151" s="176" t="n">
        <f aca="false">G151</f>
        <v>450</v>
      </c>
      <c r="L151" s="176"/>
      <c r="M151" s="176" t="n">
        <f aca="false">J151+K151+L151</f>
        <v>450</v>
      </c>
    </row>
    <row r="152" customFormat="false" ht="15.95" hidden="false" customHeight="true" outlineLevel="0" collapsed="false">
      <c r="A152" s="175"/>
      <c r="B152" s="176"/>
      <c r="C152" s="59" t="s">
        <v>524</v>
      </c>
      <c r="D152" s="59" t="s">
        <v>573</v>
      </c>
      <c r="E152" s="47" t="s">
        <v>17</v>
      </c>
      <c r="F152" s="158" t="n">
        <v>1</v>
      </c>
      <c r="G152" s="176" t="n">
        <v>450</v>
      </c>
      <c r="H152" s="176"/>
      <c r="I152" s="176" t="n">
        <f aca="false">G152+H152+B152</f>
        <v>450</v>
      </c>
      <c r="J152" s="176"/>
      <c r="K152" s="176" t="n">
        <f aca="false">G152</f>
        <v>450</v>
      </c>
      <c r="L152" s="176"/>
      <c r="M152" s="176" t="n">
        <f aca="false">J152+K152+L152</f>
        <v>450</v>
      </c>
    </row>
    <row r="153" customFormat="false" ht="15.95" hidden="false" customHeight="true" outlineLevel="0" collapsed="false">
      <c r="A153" s="175"/>
      <c r="B153" s="176"/>
      <c r="C153" s="59" t="s">
        <v>524</v>
      </c>
      <c r="D153" s="59" t="s">
        <v>574</v>
      </c>
      <c r="E153" s="47" t="s">
        <v>17</v>
      </c>
      <c r="F153" s="158" t="n">
        <v>1</v>
      </c>
      <c r="G153" s="176" t="n">
        <v>450</v>
      </c>
      <c r="H153" s="176"/>
      <c r="I153" s="176" t="n">
        <f aca="false">G153+H153+B153</f>
        <v>450</v>
      </c>
      <c r="J153" s="176"/>
      <c r="K153" s="176" t="n">
        <f aca="false">G153</f>
        <v>450</v>
      </c>
      <c r="L153" s="176"/>
      <c r="M153" s="176" t="n">
        <f aca="false">J153+K153+L153</f>
        <v>450</v>
      </c>
    </row>
    <row r="154" customFormat="false" ht="15.95" hidden="false" customHeight="true" outlineLevel="0" collapsed="false">
      <c r="A154" s="175"/>
      <c r="B154" s="176"/>
      <c r="C154" s="59" t="s">
        <v>575</v>
      </c>
      <c r="D154" s="59" t="s">
        <v>576</v>
      </c>
      <c r="E154" s="47" t="s">
        <v>17</v>
      </c>
      <c r="F154" s="158" t="n">
        <v>10</v>
      </c>
      <c r="G154" s="176" t="n">
        <v>790</v>
      </c>
      <c r="H154" s="176"/>
      <c r="I154" s="176" t="n">
        <f aca="false">G154+H154+B154</f>
        <v>790</v>
      </c>
      <c r="J154" s="176"/>
      <c r="K154" s="176" t="n">
        <f aca="false">G154</f>
        <v>790</v>
      </c>
      <c r="L154" s="176"/>
      <c r="M154" s="176" t="n">
        <f aca="false">J154+K154+L154</f>
        <v>790</v>
      </c>
    </row>
    <row r="155" customFormat="false" ht="15.95" hidden="false" customHeight="true" outlineLevel="0" collapsed="false">
      <c r="A155" s="175"/>
      <c r="B155" s="176"/>
      <c r="C155" s="59" t="s">
        <v>524</v>
      </c>
      <c r="D155" s="59" t="s">
        <v>577</v>
      </c>
      <c r="E155" s="47" t="s">
        <v>17</v>
      </c>
      <c r="F155" s="158" t="n">
        <v>1</v>
      </c>
      <c r="G155" s="176" t="n">
        <v>6750</v>
      </c>
      <c r="H155" s="176"/>
      <c r="I155" s="176" t="n">
        <f aca="false">G155+H155+B155</f>
        <v>6750</v>
      </c>
      <c r="J155" s="176"/>
      <c r="K155" s="176" t="n">
        <f aca="false">G155</f>
        <v>6750</v>
      </c>
      <c r="L155" s="176"/>
      <c r="M155" s="176" t="n">
        <f aca="false">J155+K155+L155</f>
        <v>6750</v>
      </c>
    </row>
    <row r="156" customFormat="false" ht="47.25" hidden="false" customHeight="false" outlineLevel="0" collapsed="false">
      <c r="A156" s="175"/>
      <c r="B156" s="176"/>
      <c r="C156" s="59" t="s">
        <v>524</v>
      </c>
      <c r="D156" s="59" t="s">
        <v>578</v>
      </c>
      <c r="E156" s="47" t="s">
        <v>17</v>
      </c>
      <c r="F156" s="158" t="n">
        <v>1</v>
      </c>
      <c r="G156" s="176" t="n">
        <v>360.4</v>
      </c>
      <c r="H156" s="176"/>
      <c r="I156" s="176" t="n">
        <f aca="false">G156+H156+B156</f>
        <v>360.4</v>
      </c>
      <c r="J156" s="176"/>
      <c r="K156" s="176" t="n">
        <f aca="false">G156</f>
        <v>360.4</v>
      </c>
      <c r="L156" s="176"/>
      <c r="M156" s="176" t="n">
        <f aca="false">J156+K156+L156</f>
        <v>360.4</v>
      </c>
    </row>
    <row r="157" customFormat="false" ht="15.95" hidden="false" customHeight="true" outlineLevel="0" collapsed="false">
      <c r="A157" s="175"/>
      <c r="B157" s="176"/>
      <c r="C157" s="59" t="s">
        <v>524</v>
      </c>
      <c r="D157" s="59" t="s">
        <v>579</v>
      </c>
      <c r="E157" s="47" t="s">
        <v>17</v>
      </c>
      <c r="F157" s="158" t="n">
        <v>1</v>
      </c>
      <c r="G157" s="176" t="n">
        <v>132.5</v>
      </c>
      <c r="H157" s="176"/>
      <c r="I157" s="176" t="n">
        <f aca="false">G157+H157+B157</f>
        <v>132.5</v>
      </c>
      <c r="J157" s="176"/>
      <c r="K157" s="176" t="n">
        <f aca="false">G157</f>
        <v>132.5</v>
      </c>
      <c r="L157" s="176"/>
      <c r="M157" s="176" t="n">
        <f aca="false">J157+K157+L157</f>
        <v>132.5</v>
      </c>
    </row>
    <row r="158" customFormat="false" ht="47.25" hidden="false" customHeight="false" outlineLevel="0" collapsed="false">
      <c r="A158" s="175"/>
      <c r="B158" s="176"/>
      <c r="C158" s="59" t="s">
        <v>524</v>
      </c>
      <c r="D158" s="59" t="s">
        <v>580</v>
      </c>
      <c r="E158" s="47" t="s">
        <v>17</v>
      </c>
      <c r="F158" s="158" t="n">
        <v>1</v>
      </c>
      <c r="G158" s="176" t="n">
        <v>169.6</v>
      </c>
      <c r="H158" s="176"/>
      <c r="I158" s="176" t="n">
        <f aca="false">G158+H158+B158</f>
        <v>169.6</v>
      </c>
      <c r="J158" s="176"/>
      <c r="K158" s="176" t="n">
        <f aca="false">G158</f>
        <v>169.6</v>
      </c>
      <c r="L158" s="176"/>
      <c r="M158" s="176" t="n">
        <f aca="false">J158+K158+L158</f>
        <v>169.6</v>
      </c>
    </row>
    <row r="159" customFormat="false" ht="15.95" hidden="false" customHeight="true" outlineLevel="0" collapsed="false">
      <c r="A159" s="175"/>
      <c r="B159" s="176"/>
      <c r="C159" s="59" t="s">
        <v>524</v>
      </c>
      <c r="D159" s="59" t="s">
        <v>581</v>
      </c>
      <c r="E159" s="47" t="s">
        <v>17</v>
      </c>
      <c r="F159" s="158" t="n">
        <v>1</v>
      </c>
      <c r="G159" s="176" t="n">
        <v>143.1</v>
      </c>
      <c r="H159" s="176"/>
      <c r="I159" s="176" t="n">
        <f aca="false">G159+H159+B159</f>
        <v>143.1</v>
      </c>
      <c r="J159" s="176"/>
      <c r="K159" s="176" t="n">
        <f aca="false">G159</f>
        <v>143.1</v>
      </c>
      <c r="L159" s="176"/>
      <c r="M159" s="176" t="n">
        <f aca="false">J159+K159+L159</f>
        <v>143.1</v>
      </c>
    </row>
    <row r="160" customFormat="false" ht="31.5" hidden="false" customHeight="false" outlineLevel="0" collapsed="false">
      <c r="A160" s="175"/>
      <c r="B160" s="176"/>
      <c r="C160" s="59" t="s">
        <v>524</v>
      </c>
      <c r="D160" s="59" t="s">
        <v>582</v>
      </c>
      <c r="E160" s="47" t="s">
        <v>17</v>
      </c>
      <c r="F160" s="158" t="n">
        <v>1</v>
      </c>
      <c r="G160" s="176" t="n">
        <v>692.15</v>
      </c>
      <c r="H160" s="176"/>
      <c r="I160" s="176" t="n">
        <f aca="false">G160+H160+B160</f>
        <v>692.15</v>
      </c>
      <c r="J160" s="176"/>
      <c r="K160" s="176" t="n">
        <f aca="false">G160</f>
        <v>692.15</v>
      </c>
      <c r="L160" s="176"/>
      <c r="M160" s="176" t="n">
        <f aca="false">J160+K160+L160</f>
        <v>692.15</v>
      </c>
    </row>
    <row r="161" customFormat="false" ht="15.95" hidden="false" customHeight="true" outlineLevel="0" collapsed="false">
      <c r="A161" s="175"/>
      <c r="B161" s="177" t="n">
        <f aca="false">B104+B105+B106+B107+B108+B109+B110+B111+B112+B113+B114+B115+B116+B117+B118+B119+B120+B121+B122+B123+B124+B125+B126+B127+B128+B129+B130+B131+B132+B133+B134+B135+B136+B137+B138+B139+B140+B141+B142+B143+B144+B145+B146+B147+B148+B149+B150+B151+B152+B153+B154+B155+B156+B157+B158+B159+B160</f>
        <v>0</v>
      </c>
      <c r="C161" s="181" t="s">
        <v>21</v>
      </c>
      <c r="D161" s="181" t="s">
        <v>21</v>
      </c>
      <c r="E161" s="181" t="s">
        <v>21</v>
      </c>
      <c r="F161" s="181" t="s">
        <v>21</v>
      </c>
      <c r="G161" s="177" t="n">
        <f aca="false">G104+G105+G106+G107+G108+G109+G110+G111+G112+G113+G114+G115+G116+G117+G118+G119+G120+G121+G122+G123+G124+G125+G126+G127+G128+G129+G130+G131+G132+G133+G134+G135+G136+G137+G138+G139+G140+G141+G142+G143+G144+G145+G146+G147+G148+G149+G150+G151+G152+G153+G154+G155+G156+G157+G158+G159+G160</f>
        <v>58464.4</v>
      </c>
      <c r="H161" s="177" t="n">
        <f aca="false">H104+H105+H106+H107+H108+H109+H110+H111+H112+H113+H114+H115+H116+H117+H118+H119+H120+H121+H122+H123+H124+H125+H126+H127+H128+H129+H130+H131+H132+H133+H134+H135+H136+H137+H138+H139+H140+H141+H142+H143+H144+H145+H146+H147+H148+H149+H150+H151+H152+H153+H154+H155+H156+H157+H158+H159+H160</f>
        <v>0</v>
      </c>
      <c r="I161" s="177" t="n">
        <f aca="false">I104+I105+I106+I107+I108+I109+I110+I111+I112+I113+I114+I115+I116+I117+I118+I119+I120+I121+I122+I123+I124+I125+I126+I127+I128+I129+I130+I131+I132+I133+I134+I135+I136+I137+I138+I139+I140+I141+I142+I143+I144+I145+I146+I147+I148+I149+I150+I151+I152+I153+I154+I155+I156+I157+I158+I159+I160</f>
        <v>58464.4</v>
      </c>
      <c r="J161" s="177" t="n">
        <f aca="false">J104+J105+J106+J107+J108+J109+J110+J111+J112+J113+J114+J115+J116+J117+J118+J119+J120+J121+J122+J123+J124+J125+J126+J127+J128+J129+J130+J131+J132+J133+J134+J135+J136+J137+J138+J139+J140+J141+J142+J143+J144+J145+J146+J147+J148+J149+J150+J151+J152+J153+J154+J155+J156+J157+J158+J159+J160</f>
        <v>0</v>
      </c>
      <c r="K161" s="177" t="n">
        <f aca="false">K104+K105+K106+K107+K108+K109+K110+K111+K112+K113+K114+K115+K116+K117+K118+K119+K120+K121+K122+K123+K124+K125+K126+K127+K128+K129+K130+K131+K132+K133+K134+K135+K136+K137+K138+K139+K140+K141+K142+K143+K144+K145+K146+K147+K148+K149+K150+K151+K152+K153+K154+K155+K156+K157+K158+K159+K160</f>
        <v>58464.4</v>
      </c>
      <c r="L161" s="177" t="n">
        <f aca="false">L104+L105+L106+L107+L108+L109+L110+L111+L112+L113+L114+L115+L116+L117+L118+L119+L120+L121+L122+L123+L124+L125+L126+L127+L128+L129+L130+L131+L132+L133+L134+L135+L136+L137+L138+L139+L140+L141+L142+L143+L144+L145+L146+L147+L148+L149+L150+L151+L152+L153+L154+L155+L156+L157+L158+L159+L160</f>
        <v>0</v>
      </c>
      <c r="M161" s="177" t="n">
        <f aca="false">M104+M105+M106+M107+M108+M109+M110+M111+M112+M113+M114+M115+M116+M117+M118+M119+M120+M121+M122+M123+M124+M125+M126+M127+M128+M129+M130+M131+M132+M133+M134+M135+M136+M137+M138+M139+M140+M141+M142+M143+M144+M145+M146+M147+M148+M149+M150+M151+M152+M153+M154+M155+M156+M157+M158+M159+M160</f>
        <v>58464.4</v>
      </c>
    </row>
    <row r="162" customFormat="false" ht="15.95" hidden="false" customHeight="true" outlineLevel="0" collapsed="false">
      <c r="A162" s="175" t="s">
        <v>583</v>
      </c>
      <c r="B162" s="177" t="n">
        <v>0</v>
      </c>
      <c r="C162" s="181"/>
      <c r="D162" s="58"/>
      <c r="E162" s="181"/>
      <c r="F162" s="175"/>
      <c r="G162" s="177"/>
      <c r="H162" s="177"/>
      <c r="I162" s="177" t="n">
        <v>0</v>
      </c>
      <c r="J162" s="177" t="n">
        <v>57890.56</v>
      </c>
      <c r="K162" s="177"/>
      <c r="L162" s="177"/>
      <c r="M162" s="177" t="n">
        <f aca="false">J162</f>
        <v>57890.56</v>
      </c>
    </row>
    <row r="163" customFormat="false" ht="15.95" hidden="false" customHeight="true" outlineLevel="0" collapsed="false">
      <c r="A163" s="175"/>
      <c r="B163" s="176"/>
      <c r="C163" s="178" t="s">
        <v>524</v>
      </c>
      <c r="D163" s="146" t="s">
        <v>584</v>
      </c>
      <c r="E163" s="47" t="s">
        <v>17</v>
      </c>
      <c r="F163" s="158" t="n">
        <v>1</v>
      </c>
      <c r="G163" s="176" t="n">
        <v>12497.9</v>
      </c>
      <c r="H163" s="176"/>
      <c r="I163" s="176" t="n">
        <v>12497.9</v>
      </c>
      <c r="J163" s="176"/>
      <c r="K163" s="176" t="n">
        <v>12497.9</v>
      </c>
      <c r="L163" s="176"/>
      <c r="M163" s="176" t="n">
        <v>12497.9</v>
      </c>
    </row>
    <row r="164" customFormat="false" ht="15.95" hidden="false" customHeight="true" outlineLevel="0" collapsed="false">
      <c r="A164" s="175"/>
      <c r="B164" s="176"/>
      <c r="C164" s="178" t="s">
        <v>524</v>
      </c>
      <c r="D164" s="178" t="s">
        <v>585</v>
      </c>
      <c r="E164" s="47" t="s">
        <v>51</v>
      </c>
      <c r="F164" s="47" t="n">
        <v>1</v>
      </c>
      <c r="G164" s="20" t="n">
        <v>49426.65</v>
      </c>
      <c r="H164" s="176"/>
      <c r="I164" s="176" t="n">
        <v>49426.65</v>
      </c>
      <c r="J164" s="176"/>
      <c r="K164" s="176" t="n">
        <v>49426.65</v>
      </c>
      <c r="L164" s="176"/>
      <c r="M164" s="176" t="n">
        <v>49426.65</v>
      </c>
    </row>
    <row r="165" customFormat="false" ht="15.95" hidden="false" customHeight="true" outlineLevel="0" collapsed="false">
      <c r="A165" s="175" t="s">
        <v>583</v>
      </c>
      <c r="B165" s="176"/>
      <c r="C165" s="178" t="s">
        <v>524</v>
      </c>
      <c r="D165" s="178" t="s">
        <v>406</v>
      </c>
      <c r="E165" s="47" t="s">
        <v>51</v>
      </c>
      <c r="F165" s="47" t="n">
        <v>5</v>
      </c>
      <c r="G165" s="176" t="n">
        <v>1497.75</v>
      </c>
      <c r="H165" s="176"/>
      <c r="I165" s="176" t="n">
        <v>1497.75</v>
      </c>
      <c r="J165" s="176"/>
      <c r="K165" s="176" t="n">
        <v>1497.75</v>
      </c>
      <c r="L165" s="176"/>
      <c r="M165" s="176" t="n">
        <v>1497.75</v>
      </c>
    </row>
    <row r="166" customFormat="false" ht="15.95" hidden="false" customHeight="true" outlineLevel="0" collapsed="false">
      <c r="A166" s="175"/>
      <c r="B166" s="176"/>
      <c r="C166" s="178" t="s">
        <v>524</v>
      </c>
      <c r="D166" s="178" t="s">
        <v>586</v>
      </c>
      <c r="E166" s="47" t="s">
        <v>51</v>
      </c>
      <c r="F166" s="47" t="n">
        <v>1</v>
      </c>
      <c r="G166" s="176" t="n">
        <v>6750</v>
      </c>
      <c r="H166" s="176"/>
      <c r="I166" s="176" t="n">
        <v>6750</v>
      </c>
      <c r="J166" s="176"/>
      <c r="K166" s="176" t="n">
        <v>6750</v>
      </c>
      <c r="L166" s="176"/>
      <c r="M166" s="176" t="n">
        <v>6750</v>
      </c>
    </row>
    <row r="167" customFormat="false" ht="15.95" hidden="false" customHeight="true" outlineLevel="0" collapsed="false">
      <c r="A167" s="175"/>
      <c r="B167" s="178"/>
      <c r="C167" s="178"/>
      <c r="D167" s="146"/>
      <c r="F167" s="176"/>
      <c r="G167" s="176"/>
      <c r="H167" s="176"/>
      <c r="I167" s="177" t="n">
        <f aca="false">G167+H167+B167</f>
        <v>0</v>
      </c>
      <c r="J167" s="176"/>
      <c r="K167" s="176" t="n">
        <f aca="false">G167</f>
        <v>0</v>
      </c>
      <c r="L167" s="176"/>
      <c r="M167" s="177" t="n">
        <f aca="false">J167+K167+L167</f>
        <v>0</v>
      </c>
    </row>
    <row r="168" customFormat="false" ht="15.95" hidden="false" customHeight="true" outlineLevel="0" collapsed="false">
      <c r="A168" s="175"/>
      <c r="B168" s="178"/>
      <c r="C168" s="178"/>
      <c r="D168" s="146"/>
      <c r="F168" s="176"/>
      <c r="G168" s="176"/>
      <c r="H168" s="176"/>
      <c r="I168" s="177" t="n">
        <f aca="false">G168+H168+B168</f>
        <v>0</v>
      </c>
      <c r="J168" s="176"/>
      <c r="K168" s="176" t="n">
        <f aca="false">G168</f>
        <v>0</v>
      </c>
      <c r="L168" s="176"/>
      <c r="M168" s="177" t="n">
        <f aca="false">J168+K168+L168</f>
        <v>0</v>
      </c>
    </row>
    <row r="169" customFormat="false" ht="15.95" hidden="false" customHeight="true" outlineLevel="0" collapsed="false">
      <c r="A169" s="175"/>
      <c r="B169" s="177" t="n">
        <f aca="false">SUM(B162:B168)</f>
        <v>0</v>
      </c>
      <c r="C169" s="181" t="s">
        <v>21</v>
      </c>
      <c r="D169" s="181" t="s">
        <v>21</v>
      </c>
      <c r="E169" s="181" t="s">
        <v>21</v>
      </c>
      <c r="F169" s="181" t="s">
        <v>21</v>
      </c>
      <c r="G169" s="177" t="n">
        <f aca="false">SUM(G162:G168)</f>
        <v>70172.3</v>
      </c>
      <c r="H169" s="177" t="n">
        <f aca="false">SUM(H162:H168)</f>
        <v>0</v>
      </c>
      <c r="I169" s="177" t="n">
        <f aca="false">SUM(I162:I168)</f>
        <v>70172.3</v>
      </c>
      <c r="J169" s="177" t="n">
        <f aca="false">SUM(J162:J168)</f>
        <v>57890.56</v>
      </c>
      <c r="K169" s="177" t="n">
        <f aca="false">SUM(K162:K168)</f>
        <v>70172.3</v>
      </c>
      <c r="L169" s="177" t="n">
        <f aca="false">SUM(L162:L168)</f>
        <v>0</v>
      </c>
      <c r="M169" s="177" t="n">
        <f aca="false">SUM(M162:M168)</f>
        <v>128062.86</v>
      </c>
    </row>
    <row r="170" customFormat="false" ht="15.95" hidden="false" customHeight="true" outlineLevel="0" collapsed="false">
      <c r="A170" s="175" t="s">
        <v>587</v>
      </c>
      <c r="B170" s="177" t="n">
        <v>0</v>
      </c>
      <c r="C170" s="181"/>
      <c r="D170" s="58"/>
      <c r="E170" s="181"/>
      <c r="F170" s="175"/>
      <c r="G170" s="177"/>
      <c r="H170" s="177"/>
      <c r="I170" s="177" t="n">
        <f aca="false">G170+H170+B170</f>
        <v>0</v>
      </c>
      <c r="J170" s="177" t="n">
        <v>0</v>
      </c>
      <c r="K170" s="177"/>
      <c r="L170" s="177"/>
      <c r="M170" s="177" t="n">
        <f aca="false">J170+K170+L170</f>
        <v>0</v>
      </c>
    </row>
    <row r="171" customFormat="false" ht="15.95" hidden="true" customHeight="true" outlineLevel="0" collapsed="false">
      <c r="A171" s="175"/>
      <c r="B171" s="176"/>
      <c r="C171" s="175"/>
      <c r="D171" s="146"/>
      <c r="E171" s="47"/>
      <c r="G171" s="176"/>
      <c r="H171" s="176"/>
      <c r="I171" s="177" t="n">
        <f aca="false">G171+H171+B171</f>
        <v>0</v>
      </c>
      <c r="J171" s="176"/>
      <c r="K171" s="176" t="n">
        <f aca="false">G171</f>
        <v>0</v>
      </c>
      <c r="L171" s="176"/>
      <c r="M171" s="177" t="n">
        <f aca="false">J171+K171+L171</f>
        <v>0</v>
      </c>
    </row>
    <row r="172" customFormat="false" ht="15.95" hidden="false" customHeight="true" outlineLevel="0" collapsed="false">
      <c r="A172" s="175"/>
      <c r="B172" s="176"/>
      <c r="C172" s="158" t="s">
        <v>588</v>
      </c>
      <c r="D172" s="146" t="s">
        <v>589</v>
      </c>
      <c r="E172" s="47" t="s">
        <v>17</v>
      </c>
      <c r="F172" s="158" t="n">
        <v>26</v>
      </c>
      <c r="G172" s="176" t="n">
        <v>1600</v>
      </c>
      <c r="H172" s="176"/>
      <c r="I172" s="177" t="n">
        <v>1600</v>
      </c>
      <c r="J172" s="176"/>
      <c r="K172" s="176" t="n">
        <v>1600</v>
      </c>
      <c r="L172" s="176"/>
      <c r="M172" s="177" t="n">
        <v>1600</v>
      </c>
    </row>
    <row r="173" customFormat="false" ht="15.95" hidden="false" customHeight="true" outlineLevel="0" collapsed="false">
      <c r="A173" s="175"/>
      <c r="B173" s="177" t="n">
        <f aca="false">SUM(B170:B171)</f>
        <v>0</v>
      </c>
      <c r="C173" s="181" t="s">
        <v>21</v>
      </c>
      <c r="D173" s="181" t="s">
        <v>21</v>
      </c>
      <c r="E173" s="181" t="s">
        <v>21</v>
      </c>
      <c r="F173" s="181" t="s">
        <v>21</v>
      </c>
      <c r="G173" s="177" t="n">
        <f aca="false">SUM(G172:G172)</f>
        <v>1600</v>
      </c>
      <c r="H173" s="177" t="n">
        <f aca="false">SUM(H172:H172)</f>
        <v>0</v>
      </c>
      <c r="I173" s="177" t="n">
        <f aca="false">SUM(I172:I172)</f>
        <v>1600</v>
      </c>
      <c r="J173" s="177" t="n">
        <f aca="false">SUM(J172:J172)</f>
        <v>0</v>
      </c>
      <c r="K173" s="177" t="n">
        <f aca="false">SUM(K172:K172)</f>
        <v>1600</v>
      </c>
      <c r="L173" s="177" t="n">
        <f aca="false">SUM(L172:L172)</f>
        <v>0</v>
      </c>
      <c r="M173" s="177" t="n">
        <f aca="false">SUM(M172:M172)</f>
        <v>1600</v>
      </c>
    </row>
    <row r="174" customFormat="false" ht="15.95" hidden="false" customHeight="true" outlineLevel="0" collapsed="false">
      <c r="A174" s="175" t="s">
        <v>590</v>
      </c>
      <c r="B174" s="177" t="n">
        <v>0</v>
      </c>
      <c r="C174" s="181"/>
      <c r="D174" s="58"/>
      <c r="E174" s="181"/>
      <c r="F174" s="175"/>
      <c r="G174" s="177"/>
      <c r="H174" s="177"/>
      <c r="I174" s="177" t="n">
        <f aca="false">G174+H174+B174</f>
        <v>0</v>
      </c>
      <c r="J174" s="177" t="n">
        <v>0</v>
      </c>
      <c r="K174" s="177"/>
      <c r="L174" s="177"/>
      <c r="M174" s="177" t="n">
        <f aca="false">J174+K174+L174</f>
        <v>0</v>
      </c>
    </row>
    <row r="175" customFormat="false" ht="15.95" hidden="false" customHeight="true" outlineLevel="0" collapsed="false">
      <c r="A175" s="175"/>
      <c r="B175" s="176"/>
      <c r="C175" s="184" t="s">
        <v>591</v>
      </c>
      <c r="D175" s="178" t="s">
        <v>592</v>
      </c>
      <c r="E175" s="47" t="s">
        <v>17</v>
      </c>
      <c r="F175" s="47" t="n">
        <v>1</v>
      </c>
      <c r="G175" s="20" t="n">
        <v>12497.9</v>
      </c>
      <c r="H175" s="176"/>
      <c r="I175" s="177" t="n">
        <v>12497.9</v>
      </c>
      <c r="J175" s="176"/>
      <c r="K175" s="176" t="n">
        <v>12497.9</v>
      </c>
      <c r="L175" s="176"/>
      <c r="M175" s="177" t="n">
        <v>12497.9</v>
      </c>
    </row>
    <row r="176" customFormat="false" ht="15.95" hidden="false" customHeight="true" outlineLevel="0" collapsed="false">
      <c r="A176" s="175"/>
      <c r="B176" s="176"/>
      <c r="C176" s="184" t="s">
        <v>591</v>
      </c>
      <c r="D176" s="178" t="s">
        <v>593</v>
      </c>
      <c r="E176" s="47" t="s">
        <v>114</v>
      </c>
      <c r="F176" s="47" t="n">
        <v>1</v>
      </c>
      <c r="G176" s="20" t="n">
        <v>49426.65</v>
      </c>
      <c r="H176" s="176"/>
      <c r="I176" s="177" t="n">
        <v>49426.65</v>
      </c>
      <c r="J176" s="176"/>
      <c r="K176" s="176" t="n">
        <v>49426.65</v>
      </c>
      <c r="L176" s="176"/>
      <c r="M176" s="177" t="n">
        <v>49426.65</v>
      </c>
    </row>
    <row r="177" customFormat="false" ht="15.95" hidden="false" customHeight="true" outlineLevel="0" collapsed="false">
      <c r="A177" s="175"/>
      <c r="B177" s="176"/>
      <c r="C177" s="184" t="s">
        <v>591</v>
      </c>
      <c r="D177" s="178" t="s">
        <v>594</v>
      </c>
      <c r="E177" s="47" t="s">
        <v>17</v>
      </c>
      <c r="F177" s="47" t="n">
        <v>5</v>
      </c>
      <c r="G177" s="20" t="n">
        <v>1497.75</v>
      </c>
      <c r="H177" s="176"/>
      <c r="I177" s="177" t="n">
        <v>1497.75</v>
      </c>
      <c r="J177" s="176"/>
      <c r="K177" s="176" t="n">
        <v>1497.75</v>
      </c>
      <c r="L177" s="176"/>
      <c r="M177" s="177" t="n">
        <v>1497.75</v>
      </c>
    </row>
    <row r="178" customFormat="false" ht="15.95" hidden="false" customHeight="true" outlineLevel="0" collapsed="false">
      <c r="A178" s="175"/>
      <c r="B178" s="176"/>
      <c r="C178" s="184" t="s">
        <v>591</v>
      </c>
      <c r="D178" s="178" t="s">
        <v>595</v>
      </c>
      <c r="E178" s="47" t="s">
        <v>17</v>
      </c>
      <c r="F178" s="47" t="n">
        <v>1</v>
      </c>
      <c r="G178" s="20" t="n">
        <v>6750</v>
      </c>
      <c r="H178" s="176"/>
      <c r="I178" s="177" t="n">
        <v>6750</v>
      </c>
      <c r="J178" s="176"/>
      <c r="K178" s="176" t="n">
        <v>6750</v>
      </c>
      <c r="L178" s="176"/>
      <c r="M178" s="177" t="n">
        <v>6750</v>
      </c>
    </row>
    <row r="179" customFormat="false" ht="15.95" hidden="false" customHeight="true" outlineLevel="0" collapsed="false">
      <c r="A179" s="175"/>
      <c r="B179" s="177" t="n">
        <f aca="false">SUM(B174:B174)</f>
        <v>0</v>
      </c>
      <c r="C179" s="181" t="s">
        <v>21</v>
      </c>
      <c r="D179" s="181" t="s">
        <v>21</v>
      </c>
      <c r="E179" s="181" t="s">
        <v>21</v>
      </c>
      <c r="F179" s="181" t="s">
        <v>21</v>
      </c>
      <c r="G179" s="177" t="n">
        <f aca="false">SUM(G174:G178)</f>
        <v>70172.3</v>
      </c>
      <c r="H179" s="177" t="n">
        <f aca="false">SUM(H174:H178)</f>
        <v>0</v>
      </c>
      <c r="I179" s="177" t="n">
        <f aca="false">SUM(I174:I178)</f>
        <v>70172.3</v>
      </c>
      <c r="J179" s="177" t="n">
        <f aca="false">SUM(J174:J178)</f>
        <v>0</v>
      </c>
      <c r="K179" s="177" t="n">
        <f aca="false">SUM(K174:K178)</f>
        <v>70172.3</v>
      </c>
      <c r="L179" s="177" t="n">
        <f aca="false">SUM(L174:L178)</f>
        <v>0</v>
      </c>
      <c r="M179" s="177" t="n">
        <f aca="false">SUM(M174:M178)</f>
        <v>70172.3</v>
      </c>
    </row>
    <row r="180" customFormat="false" ht="15.95" hidden="false" customHeight="true" outlineLevel="0" collapsed="false">
      <c r="A180" s="175" t="s">
        <v>596</v>
      </c>
      <c r="B180" s="177" t="n">
        <v>0</v>
      </c>
      <c r="C180" s="181"/>
      <c r="D180" s="58"/>
      <c r="E180" s="181"/>
      <c r="F180" s="175"/>
      <c r="G180" s="177"/>
      <c r="H180" s="177"/>
      <c r="I180" s="177" t="n">
        <f aca="false">G180+H180+B180</f>
        <v>0</v>
      </c>
      <c r="J180" s="177" t="n">
        <v>0</v>
      </c>
      <c r="K180" s="177"/>
      <c r="L180" s="177"/>
      <c r="M180" s="177" t="n">
        <f aca="false">J180+K180+L180</f>
        <v>0</v>
      </c>
    </row>
    <row r="181" customFormat="false" ht="15.95" hidden="false" customHeight="true" outlineLevel="0" collapsed="false">
      <c r="A181" s="175"/>
      <c r="B181" s="176"/>
      <c r="C181" s="178" t="s">
        <v>597</v>
      </c>
      <c r="D181" s="146" t="s">
        <v>598</v>
      </c>
      <c r="E181" s="47" t="s">
        <v>51</v>
      </c>
      <c r="F181" s="158" t="n">
        <v>1</v>
      </c>
      <c r="G181" s="176" t="n">
        <v>5000</v>
      </c>
      <c r="H181" s="176"/>
      <c r="I181" s="177" t="n">
        <f aca="false">G181+H181+B181</f>
        <v>5000</v>
      </c>
      <c r="J181" s="176"/>
      <c r="K181" s="176" t="n">
        <f aca="false">G181</f>
        <v>5000</v>
      </c>
      <c r="L181" s="176"/>
      <c r="M181" s="177" t="n">
        <f aca="false">J181+K181+L181</f>
        <v>5000</v>
      </c>
    </row>
    <row r="182" customFormat="false" ht="15.95" hidden="false" customHeight="true" outlineLevel="0" collapsed="false">
      <c r="A182" s="175"/>
      <c r="B182" s="176"/>
      <c r="C182" s="178" t="s">
        <v>597</v>
      </c>
      <c r="D182" s="146" t="s">
        <v>599</v>
      </c>
      <c r="E182" s="47" t="s">
        <v>51</v>
      </c>
      <c r="F182" s="158" t="n">
        <v>1</v>
      </c>
      <c r="G182" s="176" t="n">
        <v>5000</v>
      </c>
      <c r="H182" s="176"/>
      <c r="I182" s="177" t="n">
        <f aca="false">G182+H182+B182</f>
        <v>5000</v>
      </c>
      <c r="J182" s="176"/>
      <c r="K182" s="176" t="n">
        <f aca="false">G182</f>
        <v>5000</v>
      </c>
      <c r="L182" s="176"/>
      <c r="M182" s="177" t="n">
        <f aca="false">J182+K182+L182</f>
        <v>5000</v>
      </c>
    </row>
    <row r="183" customFormat="false" ht="15.95" hidden="false" customHeight="true" outlineLevel="0" collapsed="false">
      <c r="A183" s="175"/>
      <c r="B183" s="176"/>
      <c r="C183" s="178" t="s">
        <v>597</v>
      </c>
      <c r="D183" s="146" t="s">
        <v>600</v>
      </c>
      <c r="E183" s="47" t="s">
        <v>51</v>
      </c>
      <c r="F183" s="158" t="n">
        <v>1</v>
      </c>
      <c r="G183" s="176" t="n">
        <v>5430</v>
      </c>
      <c r="H183" s="176"/>
      <c r="I183" s="177" t="n">
        <f aca="false">G183+H183+B183</f>
        <v>5430</v>
      </c>
      <c r="J183" s="176"/>
      <c r="K183" s="176" t="n">
        <f aca="false">G183</f>
        <v>5430</v>
      </c>
      <c r="L183" s="176"/>
      <c r="M183" s="177" t="n">
        <f aca="false">J183+K183+L183</f>
        <v>5430</v>
      </c>
    </row>
    <row r="184" customFormat="false" ht="15.95" hidden="false" customHeight="true" outlineLevel="0" collapsed="false">
      <c r="A184" s="175"/>
      <c r="B184" s="176"/>
      <c r="C184" s="178" t="s">
        <v>597</v>
      </c>
      <c r="D184" s="146" t="s">
        <v>601</v>
      </c>
      <c r="E184" s="47" t="s">
        <v>51</v>
      </c>
      <c r="F184" s="158" t="n">
        <v>10</v>
      </c>
      <c r="G184" s="176" t="n">
        <v>600</v>
      </c>
      <c r="H184" s="176"/>
      <c r="I184" s="177" t="n">
        <f aca="false">G184+H184+B184</f>
        <v>600</v>
      </c>
      <c r="J184" s="176"/>
      <c r="K184" s="176" t="n">
        <f aca="false">G184</f>
        <v>600</v>
      </c>
      <c r="L184" s="176"/>
      <c r="M184" s="177" t="n">
        <f aca="false">J184+K184+L184</f>
        <v>600</v>
      </c>
    </row>
    <row r="185" customFormat="false" ht="15.95" hidden="false" customHeight="true" outlineLevel="0" collapsed="false">
      <c r="A185" s="175"/>
      <c r="B185" s="176"/>
      <c r="C185" s="178" t="s">
        <v>597</v>
      </c>
      <c r="D185" s="146" t="s">
        <v>602</v>
      </c>
      <c r="E185" s="47" t="s">
        <v>51</v>
      </c>
      <c r="F185" s="158" t="n">
        <v>1</v>
      </c>
      <c r="G185" s="176" t="n">
        <v>3000</v>
      </c>
      <c r="H185" s="176"/>
      <c r="I185" s="177" t="n">
        <f aca="false">G185+H185+B185</f>
        <v>3000</v>
      </c>
      <c r="J185" s="176"/>
      <c r="K185" s="176" t="n">
        <f aca="false">G185</f>
        <v>3000</v>
      </c>
      <c r="L185" s="176"/>
      <c r="M185" s="177" t="n">
        <f aca="false">J185+K185+L185</f>
        <v>3000</v>
      </c>
    </row>
    <row r="186" customFormat="false" ht="15.95" hidden="false" customHeight="true" outlineLevel="0" collapsed="false">
      <c r="A186" s="175"/>
      <c r="B186" s="176"/>
      <c r="C186" s="178" t="s">
        <v>603</v>
      </c>
      <c r="D186" s="146" t="s">
        <v>604</v>
      </c>
      <c r="E186" s="47" t="s">
        <v>605</v>
      </c>
      <c r="F186" s="158" t="n">
        <v>16</v>
      </c>
      <c r="G186" s="176" t="n">
        <v>1344</v>
      </c>
      <c r="H186" s="176"/>
      <c r="I186" s="177" t="n">
        <f aca="false">G186+H186+B186</f>
        <v>1344</v>
      </c>
      <c r="J186" s="176"/>
      <c r="K186" s="176" t="n">
        <f aca="false">G186</f>
        <v>1344</v>
      </c>
      <c r="L186" s="176"/>
      <c r="M186" s="177" t="n">
        <f aca="false">J186+K186+L186</f>
        <v>1344</v>
      </c>
    </row>
    <row r="187" customFormat="false" ht="15.95" hidden="false" customHeight="true" outlineLevel="0" collapsed="false">
      <c r="A187" s="175"/>
      <c r="B187" s="176"/>
      <c r="C187" s="178"/>
      <c r="D187" s="146" t="s">
        <v>606</v>
      </c>
      <c r="E187" s="47" t="s">
        <v>51</v>
      </c>
      <c r="F187" s="158" t="n">
        <v>1</v>
      </c>
      <c r="G187" s="176" t="n">
        <v>4900</v>
      </c>
      <c r="H187" s="176"/>
      <c r="I187" s="177" t="n">
        <f aca="false">G187+H187+B187</f>
        <v>4900</v>
      </c>
      <c r="J187" s="176"/>
      <c r="K187" s="176" t="n">
        <f aca="false">G187</f>
        <v>4900</v>
      </c>
      <c r="L187" s="176"/>
      <c r="M187" s="177" t="n">
        <f aca="false">I187</f>
        <v>4900</v>
      </c>
    </row>
    <row r="188" customFormat="false" ht="15.95" hidden="false" customHeight="true" outlineLevel="0" collapsed="false">
      <c r="A188" s="175"/>
      <c r="B188" s="176"/>
      <c r="C188" s="178" t="s">
        <v>607</v>
      </c>
      <c r="D188" s="146" t="s">
        <v>608</v>
      </c>
      <c r="E188" s="47" t="s">
        <v>51</v>
      </c>
      <c r="F188" s="158" t="n">
        <v>1</v>
      </c>
      <c r="G188" s="176" t="n">
        <v>7499</v>
      </c>
      <c r="H188" s="176"/>
      <c r="I188" s="177" t="n">
        <f aca="false">G188+H188+B188</f>
        <v>7499</v>
      </c>
      <c r="J188" s="176"/>
      <c r="K188" s="176" t="n">
        <f aca="false">G188</f>
        <v>7499</v>
      </c>
      <c r="L188" s="176"/>
      <c r="M188" s="177" t="n">
        <f aca="false">J188+K188+L188</f>
        <v>7499</v>
      </c>
    </row>
    <row r="189" customFormat="false" ht="15.95" hidden="false" customHeight="true" outlineLevel="0" collapsed="false">
      <c r="A189" s="175"/>
      <c r="B189" s="176"/>
      <c r="C189" s="178"/>
      <c r="D189" s="146" t="s">
        <v>609</v>
      </c>
      <c r="E189" s="47" t="s">
        <v>51</v>
      </c>
      <c r="F189" s="158" t="n">
        <v>1</v>
      </c>
      <c r="G189" s="176" t="n">
        <v>1200</v>
      </c>
      <c r="H189" s="176"/>
      <c r="I189" s="177" t="n">
        <f aca="false">G189+H189+B189</f>
        <v>1200</v>
      </c>
      <c r="J189" s="176"/>
      <c r="K189" s="176" t="n">
        <f aca="false">G189</f>
        <v>1200</v>
      </c>
      <c r="L189" s="176"/>
      <c r="M189" s="177" t="n">
        <f aca="false">J189+K189+L189</f>
        <v>1200</v>
      </c>
    </row>
    <row r="190" customFormat="false" ht="15.95" hidden="false" customHeight="true" outlineLevel="0" collapsed="false">
      <c r="A190" s="175"/>
      <c r="B190" s="176"/>
      <c r="C190" s="178"/>
      <c r="D190" s="146" t="s">
        <v>610</v>
      </c>
      <c r="E190" s="47" t="s">
        <v>51</v>
      </c>
      <c r="F190" s="158" t="n">
        <v>1</v>
      </c>
      <c r="G190" s="176" t="n">
        <v>950</v>
      </c>
      <c r="H190" s="176"/>
      <c r="I190" s="177" t="n">
        <f aca="false">G190+H190+B190</f>
        <v>950</v>
      </c>
      <c r="J190" s="176"/>
      <c r="K190" s="176" t="n">
        <f aca="false">G190</f>
        <v>950</v>
      </c>
      <c r="L190" s="176"/>
      <c r="M190" s="177" t="n">
        <f aca="false">J190+K190+L190</f>
        <v>950</v>
      </c>
    </row>
    <row r="191" customFormat="false" ht="15.95" hidden="false" customHeight="true" outlineLevel="0" collapsed="false">
      <c r="A191" s="175"/>
      <c r="B191" s="176"/>
      <c r="C191" s="178" t="s">
        <v>611</v>
      </c>
      <c r="D191" s="146" t="s">
        <v>612</v>
      </c>
      <c r="E191" s="47" t="s">
        <v>51</v>
      </c>
      <c r="F191" s="158" t="n">
        <v>1</v>
      </c>
      <c r="G191" s="176" t="n">
        <v>7600</v>
      </c>
      <c r="H191" s="176"/>
      <c r="I191" s="177" t="n">
        <f aca="false">G191+H191+B191</f>
        <v>7600</v>
      </c>
      <c r="J191" s="176"/>
      <c r="K191" s="176" t="n">
        <f aca="false">G191</f>
        <v>7600</v>
      </c>
      <c r="L191" s="176"/>
      <c r="M191" s="177" t="n">
        <f aca="false">J191+K191+L191</f>
        <v>7600</v>
      </c>
    </row>
    <row r="192" customFormat="false" ht="15.95" hidden="false" customHeight="true" outlineLevel="0" collapsed="false">
      <c r="A192" s="175"/>
      <c r="B192" s="176"/>
      <c r="C192" s="178"/>
      <c r="D192" s="146" t="s">
        <v>613</v>
      </c>
      <c r="E192" s="47" t="s">
        <v>51</v>
      </c>
      <c r="F192" s="158" t="n">
        <v>1</v>
      </c>
      <c r="G192" s="176" t="n">
        <v>4400</v>
      </c>
      <c r="H192" s="176"/>
      <c r="I192" s="177" t="n">
        <f aca="false">G192+H192+B192</f>
        <v>4400</v>
      </c>
      <c r="J192" s="176"/>
      <c r="K192" s="176" t="n">
        <f aca="false">G192</f>
        <v>4400</v>
      </c>
      <c r="L192" s="176"/>
      <c r="M192" s="177" t="n">
        <f aca="false">J192+K192+L192</f>
        <v>4400</v>
      </c>
    </row>
    <row r="193" customFormat="false" ht="15.95" hidden="false" customHeight="true" outlineLevel="0" collapsed="false">
      <c r="A193" s="175"/>
      <c r="B193" s="176"/>
      <c r="C193" s="178"/>
      <c r="D193" s="146" t="s">
        <v>609</v>
      </c>
      <c r="E193" s="47" t="s">
        <v>51</v>
      </c>
      <c r="F193" s="158" t="n">
        <v>2</v>
      </c>
      <c r="G193" s="176" t="n">
        <v>1900</v>
      </c>
      <c r="H193" s="176"/>
      <c r="I193" s="177" t="n">
        <f aca="false">G193+H193+B193</f>
        <v>1900</v>
      </c>
      <c r="J193" s="176"/>
      <c r="K193" s="176" t="n">
        <f aca="false">G193</f>
        <v>1900</v>
      </c>
      <c r="L193" s="176"/>
      <c r="M193" s="177" t="n">
        <f aca="false">J193+K193+L193</f>
        <v>1900</v>
      </c>
    </row>
    <row r="194" customFormat="false" ht="15.95" hidden="false" customHeight="true" outlineLevel="0" collapsed="false">
      <c r="A194" s="175"/>
      <c r="B194" s="176"/>
      <c r="C194" s="178"/>
      <c r="D194" s="146" t="s">
        <v>614</v>
      </c>
      <c r="E194" s="47" t="s">
        <v>51</v>
      </c>
      <c r="F194" s="158" t="n">
        <v>1</v>
      </c>
      <c r="G194" s="176" t="n">
        <v>4500</v>
      </c>
      <c r="H194" s="176"/>
      <c r="I194" s="177" t="n">
        <f aca="false">G194+H194+B194</f>
        <v>4500</v>
      </c>
      <c r="J194" s="176"/>
      <c r="K194" s="176" t="n">
        <f aca="false">G194</f>
        <v>4500</v>
      </c>
      <c r="L194" s="176"/>
      <c r="M194" s="177" t="n">
        <f aca="false">J194+K194+L194</f>
        <v>4500</v>
      </c>
    </row>
    <row r="195" customFormat="false" ht="15.95" hidden="false" customHeight="true" outlineLevel="0" collapsed="false">
      <c r="A195" s="175"/>
      <c r="B195" s="176"/>
      <c r="C195" s="178"/>
      <c r="D195" s="146" t="s">
        <v>615</v>
      </c>
      <c r="E195" s="47" t="s">
        <v>51</v>
      </c>
      <c r="F195" s="158" t="n">
        <v>11</v>
      </c>
      <c r="G195" s="176" t="n">
        <v>4972</v>
      </c>
      <c r="H195" s="176"/>
      <c r="I195" s="177" t="n">
        <f aca="false">G195+H195+B195</f>
        <v>4972</v>
      </c>
      <c r="J195" s="176"/>
      <c r="K195" s="176" t="n">
        <f aca="false">G195</f>
        <v>4972</v>
      </c>
      <c r="L195" s="176"/>
      <c r="M195" s="177" t="n">
        <f aca="false">J195+K195+L195</f>
        <v>4972</v>
      </c>
    </row>
    <row r="196" customFormat="false" ht="15.95" hidden="false" customHeight="true" outlineLevel="0" collapsed="false">
      <c r="A196" s="175"/>
      <c r="B196" s="176"/>
      <c r="C196" s="178" t="s">
        <v>616</v>
      </c>
      <c r="D196" s="146" t="s">
        <v>617</v>
      </c>
      <c r="E196" s="47" t="s">
        <v>51</v>
      </c>
      <c r="F196" s="158" t="n">
        <v>1</v>
      </c>
      <c r="G196" s="176" t="n">
        <v>1932.93</v>
      </c>
      <c r="H196" s="176"/>
      <c r="I196" s="177" t="n">
        <f aca="false">G196+H196+B196</f>
        <v>1932.93</v>
      </c>
      <c r="J196" s="176"/>
      <c r="K196" s="176" t="n">
        <f aca="false">G196</f>
        <v>1932.93</v>
      </c>
      <c r="L196" s="176"/>
      <c r="M196" s="177" t="n">
        <f aca="false">J196+K196+L196</f>
        <v>1932.93</v>
      </c>
    </row>
    <row r="197" customFormat="false" ht="15.95" hidden="false" customHeight="true" outlineLevel="0" collapsed="false">
      <c r="A197" s="175"/>
      <c r="B197" s="176"/>
      <c r="C197" s="178" t="s">
        <v>616</v>
      </c>
      <c r="D197" s="146" t="s">
        <v>618</v>
      </c>
      <c r="E197" s="47" t="s">
        <v>51</v>
      </c>
      <c r="F197" s="158" t="n">
        <v>1</v>
      </c>
      <c r="G197" s="176" t="n">
        <v>5000</v>
      </c>
      <c r="H197" s="176"/>
      <c r="I197" s="177" t="n">
        <f aca="false">G197+H197+B197</f>
        <v>5000</v>
      </c>
      <c r="J197" s="176"/>
      <c r="K197" s="176" t="n">
        <f aca="false">G197</f>
        <v>5000</v>
      </c>
      <c r="L197" s="176"/>
      <c r="M197" s="177" t="n">
        <f aca="false">J197+K197+L197</f>
        <v>5000</v>
      </c>
    </row>
    <row r="198" customFormat="false" ht="15.95" hidden="false" customHeight="true" outlineLevel="0" collapsed="false">
      <c r="A198" s="175"/>
      <c r="B198" s="177" t="n">
        <f aca="false">SUM(B180:B197)</f>
        <v>0</v>
      </c>
      <c r="C198" s="181" t="s">
        <v>21</v>
      </c>
      <c r="D198" s="181" t="s">
        <v>21</v>
      </c>
      <c r="E198" s="181" t="s">
        <v>21</v>
      </c>
      <c r="F198" s="181" t="s">
        <v>21</v>
      </c>
      <c r="G198" s="177" t="n">
        <f aca="false">SUM(G180:G197)</f>
        <v>65227.93</v>
      </c>
      <c r="H198" s="177" t="n">
        <f aca="false">SUM(H180:H197)</f>
        <v>0</v>
      </c>
      <c r="I198" s="177" t="n">
        <f aca="false">SUM(I180:I197)</f>
        <v>65227.93</v>
      </c>
      <c r="J198" s="177" t="n">
        <f aca="false">SUM(J180:J197)</f>
        <v>0</v>
      </c>
      <c r="K198" s="177" t="n">
        <f aca="false">SUM(K180:K197)</f>
        <v>65227.93</v>
      </c>
      <c r="L198" s="177" t="n">
        <f aca="false">SUM(L180:L197)</f>
        <v>0</v>
      </c>
      <c r="M198" s="177" t="n">
        <f aca="false">SUM(M180:M197)</f>
        <v>65227.93</v>
      </c>
    </row>
    <row r="199" customFormat="false" ht="15.95" hidden="false" customHeight="true" outlineLevel="0" collapsed="false">
      <c r="A199" s="171" t="s">
        <v>619</v>
      </c>
      <c r="B199" s="177" t="n">
        <v>9570</v>
      </c>
      <c r="C199" s="181"/>
      <c r="D199" s="58"/>
      <c r="E199" s="181"/>
      <c r="F199" s="175"/>
      <c r="G199" s="177"/>
      <c r="H199" s="177"/>
      <c r="I199" s="177" t="n">
        <f aca="false">B199</f>
        <v>9570</v>
      </c>
      <c r="J199" s="177" t="n">
        <v>153729</v>
      </c>
      <c r="K199" s="177"/>
      <c r="L199" s="177"/>
      <c r="M199" s="177" t="n">
        <f aca="false">SUM(J199:L199)</f>
        <v>153729</v>
      </c>
    </row>
    <row r="200" customFormat="false" ht="15.95" hidden="false" customHeight="true" outlineLevel="0" collapsed="false">
      <c r="A200" s="171"/>
      <c r="B200" s="176"/>
      <c r="C200" s="47" t="s">
        <v>620</v>
      </c>
      <c r="D200" s="146" t="s">
        <v>621</v>
      </c>
      <c r="E200" s="47" t="s">
        <v>51</v>
      </c>
      <c r="F200" s="158" t="n">
        <v>1</v>
      </c>
      <c r="G200" s="176" t="n">
        <v>12200</v>
      </c>
      <c r="H200" s="176"/>
      <c r="I200" s="177" t="n">
        <v>12200</v>
      </c>
      <c r="J200" s="176"/>
      <c r="K200" s="176" t="n">
        <v>12200</v>
      </c>
      <c r="L200" s="176"/>
      <c r="M200" s="177" t="n">
        <f aca="false">SUM(J200:L200)</f>
        <v>12200</v>
      </c>
    </row>
    <row r="201" customFormat="false" ht="15.95" hidden="false" customHeight="true" outlineLevel="0" collapsed="false">
      <c r="A201" s="171"/>
      <c r="B201" s="176"/>
      <c r="C201" s="47" t="s">
        <v>622</v>
      </c>
      <c r="D201" s="146" t="s">
        <v>623</v>
      </c>
      <c r="E201" s="47" t="s">
        <v>51</v>
      </c>
      <c r="F201" s="158" t="n">
        <v>1</v>
      </c>
      <c r="G201" s="176" t="n">
        <v>380</v>
      </c>
      <c r="H201" s="176"/>
      <c r="I201" s="177" t="n">
        <v>380</v>
      </c>
      <c r="J201" s="176"/>
      <c r="K201" s="176" t="n">
        <v>380</v>
      </c>
      <c r="L201" s="176"/>
      <c r="M201" s="177" t="n">
        <f aca="false">SUM(J201:L201)</f>
        <v>380</v>
      </c>
    </row>
    <row r="202" customFormat="false" ht="15.95" hidden="false" customHeight="true" outlineLevel="0" collapsed="false">
      <c r="A202" s="171"/>
      <c r="B202" s="176"/>
      <c r="C202" s="47" t="s">
        <v>624</v>
      </c>
      <c r="D202" s="146" t="s">
        <v>625</v>
      </c>
      <c r="E202" s="47" t="s">
        <v>51</v>
      </c>
      <c r="F202" s="158" t="n">
        <v>1</v>
      </c>
      <c r="G202" s="176" t="n">
        <v>3460</v>
      </c>
      <c r="H202" s="176"/>
      <c r="I202" s="177" t="n">
        <v>3460</v>
      </c>
      <c r="J202" s="176"/>
      <c r="K202" s="176" t="n">
        <v>3460</v>
      </c>
      <c r="L202" s="176"/>
      <c r="M202" s="177" t="n">
        <f aca="false">SUM(J202:L202)</f>
        <v>3460</v>
      </c>
    </row>
    <row r="203" customFormat="false" ht="15.95" hidden="false" customHeight="true" outlineLevel="0" collapsed="false">
      <c r="A203" s="171"/>
      <c r="B203" s="176"/>
      <c r="C203" s="47" t="s">
        <v>626</v>
      </c>
      <c r="D203" s="146" t="s">
        <v>627</v>
      </c>
      <c r="E203" s="47" t="s">
        <v>51</v>
      </c>
      <c r="F203" s="158" t="n">
        <v>20</v>
      </c>
      <c r="G203" s="176" t="n">
        <v>800</v>
      </c>
      <c r="H203" s="176"/>
      <c r="I203" s="177" t="n">
        <v>800</v>
      </c>
      <c r="J203" s="176"/>
      <c r="K203" s="176" t="n">
        <v>800</v>
      </c>
      <c r="L203" s="176"/>
      <c r="M203" s="177" t="n">
        <f aca="false">SUM(J203:L203)</f>
        <v>800</v>
      </c>
    </row>
    <row r="204" customFormat="false" ht="15.95" hidden="false" customHeight="true" outlineLevel="0" collapsed="false">
      <c r="A204" s="171"/>
      <c r="B204" s="176"/>
      <c r="C204" s="47" t="s">
        <v>626</v>
      </c>
      <c r="D204" s="146" t="s">
        <v>628</v>
      </c>
      <c r="E204" s="47" t="s">
        <v>51</v>
      </c>
      <c r="F204" s="158" t="n">
        <v>2</v>
      </c>
      <c r="G204" s="176" t="n">
        <v>1400</v>
      </c>
      <c r="H204" s="176"/>
      <c r="I204" s="177" t="n">
        <v>1400</v>
      </c>
      <c r="J204" s="176"/>
      <c r="K204" s="176" t="n">
        <v>1400</v>
      </c>
      <c r="L204" s="176"/>
      <c r="M204" s="177" t="n">
        <f aca="false">SUM(J204:L204)</f>
        <v>1400</v>
      </c>
    </row>
    <row r="205" customFormat="false" ht="15.95" hidden="false" customHeight="true" outlineLevel="0" collapsed="false">
      <c r="A205" s="171"/>
      <c r="B205" s="176"/>
      <c r="C205" s="47" t="s">
        <v>626</v>
      </c>
      <c r="D205" s="146" t="s">
        <v>629</v>
      </c>
      <c r="E205" s="47" t="s">
        <v>630</v>
      </c>
      <c r="F205" s="158" t="n">
        <v>11</v>
      </c>
      <c r="G205" s="176" t="n">
        <v>4400</v>
      </c>
      <c r="H205" s="176"/>
      <c r="I205" s="177" t="n">
        <v>4400</v>
      </c>
      <c r="J205" s="176"/>
      <c r="K205" s="176" t="n">
        <v>4400</v>
      </c>
      <c r="L205" s="176"/>
      <c r="M205" s="177" t="n">
        <f aca="false">SUM(J205:L205)</f>
        <v>4400</v>
      </c>
    </row>
    <row r="206" customFormat="false" ht="15.95" hidden="false" customHeight="true" outlineLevel="0" collapsed="false">
      <c r="A206" s="171"/>
      <c r="B206" s="176"/>
      <c r="C206" s="47" t="s">
        <v>631</v>
      </c>
      <c r="D206" s="146" t="s">
        <v>632</v>
      </c>
      <c r="E206" s="47" t="s">
        <v>51</v>
      </c>
      <c r="F206" s="158" t="n">
        <v>1</v>
      </c>
      <c r="G206" s="176" t="n">
        <v>15000</v>
      </c>
      <c r="H206" s="176"/>
      <c r="I206" s="177" t="n">
        <v>15000</v>
      </c>
      <c r="J206" s="176"/>
      <c r="K206" s="176" t="n">
        <v>15000</v>
      </c>
      <c r="L206" s="176"/>
      <c r="M206" s="177" t="n">
        <f aca="false">SUM(J206:L206)</f>
        <v>15000</v>
      </c>
    </row>
    <row r="207" customFormat="false" ht="15.95" hidden="false" customHeight="true" outlineLevel="0" collapsed="false">
      <c r="A207" s="185" t="s">
        <v>619</v>
      </c>
      <c r="B207" s="176"/>
      <c r="C207" s="47" t="s">
        <v>633</v>
      </c>
      <c r="D207" s="146" t="s">
        <v>634</v>
      </c>
      <c r="E207" s="47" t="s">
        <v>635</v>
      </c>
      <c r="F207" s="158" t="n">
        <v>1</v>
      </c>
      <c r="G207" s="176" t="n">
        <v>100</v>
      </c>
      <c r="H207" s="176"/>
      <c r="I207" s="177" t="n">
        <v>100</v>
      </c>
      <c r="J207" s="176"/>
      <c r="K207" s="176" t="n">
        <v>100</v>
      </c>
      <c r="L207" s="176"/>
      <c r="M207" s="177" t="n">
        <f aca="false">SUM(J207:L207)</f>
        <v>100</v>
      </c>
    </row>
    <row r="208" customFormat="false" ht="15.95" hidden="false" customHeight="true" outlineLevel="0" collapsed="false">
      <c r="A208" s="185"/>
      <c r="B208" s="176"/>
      <c r="C208" s="47" t="s">
        <v>633</v>
      </c>
      <c r="D208" s="146" t="s">
        <v>636</v>
      </c>
      <c r="E208" s="47" t="s">
        <v>51</v>
      </c>
      <c r="F208" s="158" t="n">
        <v>1</v>
      </c>
      <c r="G208" s="176" t="n">
        <v>100</v>
      </c>
      <c r="H208" s="176"/>
      <c r="I208" s="177" t="n">
        <v>100</v>
      </c>
      <c r="J208" s="176"/>
      <c r="K208" s="176" t="n">
        <v>100</v>
      </c>
      <c r="L208" s="176"/>
      <c r="M208" s="177" t="n">
        <f aca="false">SUM(J208:L208)</f>
        <v>100</v>
      </c>
    </row>
    <row r="209" customFormat="false" ht="15.95" hidden="false" customHeight="true" outlineLevel="0" collapsed="false">
      <c r="A209" s="185"/>
      <c r="B209" s="176"/>
      <c r="C209" s="47" t="s">
        <v>633</v>
      </c>
      <c r="D209" s="146" t="s">
        <v>637</v>
      </c>
      <c r="E209" s="47" t="s">
        <v>51</v>
      </c>
      <c r="F209" s="158" t="n">
        <v>1</v>
      </c>
      <c r="G209" s="176" t="n">
        <v>350</v>
      </c>
      <c r="H209" s="176"/>
      <c r="I209" s="177" t="n">
        <v>350</v>
      </c>
      <c r="J209" s="176"/>
      <c r="K209" s="176" t="n">
        <v>350</v>
      </c>
      <c r="L209" s="176"/>
      <c r="M209" s="177" t="n">
        <f aca="false">SUM(J209:L209)</f>
        <v>350</v>
      </c>
    </row>
    <row r="210" customFormat="false" ht="15.95" hidden="false" customHeight="true" outlineLevel="0" collapsed="false">
      <c r="A210" s="185"/>
      <c r="B210" s="176"/>
      <c r="C210" s="47" t="s">
        <v>633</v>
      </c>
      <c r="D210" s="146" t="s">
        <v>638</v>
      </c>
      <c r="E210" s="47" t="s">
        <v>51</v>
      </c>
      <c r="F210" s="158" t="n">
        <v>1</v>
      </c>
      <c r="G210" s="176" t="n">
        <v>350</v>
      </c>
      <c r="H210" s="176"/>
      <c r="I210" s="177" t="n">
        <v>350</v>
      </c>
      <c r="J210" s="176"/>
      <c r="K210" s="176" t="n">
        <v>350</v>
      </c>
      <c r="L210" s="176"/>
      <c r="M210" s="177" t="n">
        <f aca="false">SUM(J210:L210)</f>
        <v>350</v>
      </c>
    </row>
    <row r="211" customFormat="false" ht="15.95" hidden="false" customHeight="true" outlineLevel="0" collapsed="false">
      <c r="A211" s="185"/>
      <c r="B211" s="176"/>
      <c r="C211" s="47" t="s">
        <v>633</v>
      </c>
      <c r="D211" s="146" t="s">
        <v>639</v>
      </c>
      <c r="E211" s="47" t="s">
        <v>635</v>
      </c>
      <c r="F211" s="158" t="n">
        <v>1</v>
      </c>
      <c r="G211" s="176" t="n">
        <v>1600</v>
      </c>
      <c r="H211" s="176"/>
      <c r="I211" s="177" t="n">
        <v>1600</v>
      </c>
      <c r="J211" s="176"/>
      <c r="K211" s="176" t="n">
        <v>1600</v>
      </c>
      <c r="L211" s="176"/>
      <c r="M211" s="177" t="n">
        <f aca="false">SUM(J211:L211)</f>
        <v>1600</v>
      </c>
    </row>
    <row r="212" customFormat="false" ht="15.95" hidden="false" customHeight="true" outlineLevel="0" collapsed="false">
      <c r="A212" s="185"/>
      <c r="B212" s="176"/>
      <c r="C212" s="47" t="s">
        <v>640</v>
      </c>
      <c r="D212" s="146" t="s">
        <v>641</v>
      </c>
      <c r="E212" s="47" t="s">
        <v>51</v>
      </c>
      <c r="F212" s="158" t="n">
        <v>1</v>
      </c>
      <c r="G212" s="176" t="n">
        <v>16000</v>
      </c>
      <c r="H212" s="176"/>
      <c r="I212" s="177" t="n">
        <v>16000</v>
      </c>
      <c r="J212" s="176"/>
      <c r="K212" s="176" t="n">
        <v>16000</v>
      </c>
      <c r="L212" s="176"/>
      <c r="M212" s="177" t="n">
        <f aca="false">SUM(J212:L212)</f>
        <v>16000</v>
      </c>
    </row>
    <row r="213" customFormat="false" ht="15.95" hidden="false" customHeight="true" outlineLevel="0" collapsed="false">
      <c r="A213" s="185"/>
      <c r="B213" s="176"/>
      <c r="C213" s="47" t="s">
        <v>640</v>
      </c>
      <c r="D213" s="146" t="s">
        <v>642</v>
      </c>
      <c r="E213" s="47" t="s">
        <v>51</v>
      </c>
      <c r="F213" s="158" t="n">
        <v>22</v>
      </c>
      <c r="G213" s="176" t="n">
        <v>4290</v>
      </c>
      <c r="H213" s="176"/>
      <c r="I213" s="177" t="n">
        <v>4290</v>
      </c>
      <c r="J213" s="176"/>
      <c r="K213" s="176" t="n">
        <v>4290</v>
      </c>
      <c r="L213" s="176"/>
      <c r="M213" s="177" t="n">
        <f aca="false">SUM(J213:L213)</f>
        <v>4290</v>
      </c>
    </row>
    <row r="214" customFormat="false" ht="15.95" hidden="false" customHeight="true" outlineLevel="0" collapsed="false">
      <c r="A214" s="185"/>
      <c r="B214" s="176"/>
      <c r="C214" s="47" t="s">
        <v>640</v>
      </c>
      <c r="D214" s="146" t="s">
        <v>643</v>
      </c>
      <c r="E214" s="47" t="s">
        <v>51</v>
      </c>
      <c r="F214" s="158" t="n">
        <v>10</v>
      </c>
      <c r="G214" s="176" t="n">
        <v>1622</v>
      </c>
      <c r="H214" s="176"/>
      <c r="I214" s="177" t="n">
        <v>1622</v>
      </c>
      <c r="J214" s="176"/>
      <c r="K214" s="176" t="n">
        <v>1622</v>
      </c>
      <c r="L214" s="176"/>
      <c r="M214" s="177" t="n">
        <f aca="false">SUM(J214:L214)</f>
        <v>1622</v>
      </c>
    </row>
    <row r="215" customFormat="false" ht="15.95" hidden="false" customHeight="true" outlineLevel="0" collapsed="false">
      <c r="A215" s="185"/>
      <c r="B215" s="176"/>
      <c r="C215" s="47" t="s">
        <v>640</v>
      </c>
      <c r="D215" s="146" t="s">
        <v>644</v>
      </c>
      <c r="E215" s="47" t="s">
        <v>51</v>
      </c>
      <c r="F215" s="158" t="n">
        <v>24</v>
      </c>
      <c r="G215" s="176" t="n">
        <v>156</v>
      </c>
      <c r="H215" s="176"/>
      <c r="I215" s="177" t="n">
        <v>156</v>
      </c>
      <c r="J215" s="176"/>
      <c r="K215" s="176" t="n">
        <v>156</v>
      </c>
      <c r="L215" s="176"/>
      <c r="M215" s="177" t="n">
        <f aca="false">SUM(J215:L215)</f>
        <v>156</v>
      </c>
    </row>
    <row r="216" customFormat="false" ht="15.95" hidden="false" customHeight="true" outlineLevel="0" collapsed="false">
      <c r="A216" s="185"/>
      <c r="B216" s="176"/>
      <c r="C216" s="47" t="s">
        <v>640</v>
      </c>
      <c r="D216" s="146" t="s">
        <v>645</v>
      </c>
      <c r="E216" s="47" t="s">
        <v>51</v>
      </c>
      <c r="F216" s="158" t="n">
        <v>21</v>
      </c>
      <c r="G216" s="176" t="n">
        <v>903</v>
      </c>
      <c r="H216" s="176"/>
      <c r="I216" s="177" t="n">
        <v>903</v>
      </c>
      <c r="J216" s="176"/>
      <c r="K216" s="176" t="n">
        <v>903</v>
      </c>
      <c r="L216" s="176"/>
      <c r="M216" s="177" t="n">
        <f aca="false">SUM(J216:L216)</f>
        <v>903</v>
      </c>
    </row>
    <row r="217" customFormat="false" ht="15.95" hidden="false" customHeight="true" outlineLevel="0" collapsed="false">
      <c r="A217" s="185"/>
      <c r="B217" s="176"/>
      <c r="C217" s="47" t="s">
        <v>640</v>
      </c>
      <c r="D217" s="146" t="s">
        <v>646</v>
      </c>
      <c r="E217" s="47" t="s">
        <v>51</v>
      </c>
      <c r="F217" s="158" t="n">
        <v>21</v>
      </c>
      <c r="G217" s="176" t="n">
        <v>1470</v>
      </c>
      <c r="H217" s="176"/>
      <c r="I217" s="177" t="n">
        <v>1470</v>
      </c>
      <c r="J217" s="176"/>
      <c r="K217" s="176" t="n">
        <v>1470</v>
      </c>
      <c r="L217" s="176"/>
      <c r="M217" s="177" t="n">
        <f aca="false">SUM(J217:L217)</f>
        <v>1470</v>
      </c>
    </row>
    <row r="218" customFormat="false" ht="15.95" hidden="false" customHeight="true" outlineLevel="0" collapsed="false">
      <c r="A218" s="185"/>
      <c r="B218" s="176"/>
      <c r="C218" s="47" t="s">
        <v>640</v>
      </c>
      <c r="D218" s="146" t="s">
        <v>647</v>
      </c>
      <c r="E218" s="47" t="s">
        <v>51</v>
      </c>
      <c r="F218" s="158" t="n">
        <v>24</v>
      </c>
      <c r="G218" s="176" t="n">
        <v>888</v>
      </c>
      <c r="H218" s="176"/>
      <c r="I218" s="177" t="n">
        <v>888</v>
      </c>
      <c r="J218" s="176"/>
      <c r="K218" s="176" t="n">
        <v>888</v>
      </c>
      <c r="L218" s="176"/>
      <c r="M218" s="177" t="n">
        <f aca="false">SUM(J218:L218)</f>
        <v>888</v>
      </c>
    </row>
    <row r="219" customFormat="false" ht="15.95" hidden="false" customHeight="true" outlineLevel="0" collapsed="false">
      <c r="A219" s="185"/>
      <c r="B219" s="176"/>
      <c r="C219" s="47" t="s">
        <v>640</v>
      </c>
      <c r="D219" s="146" t="s">
        <v>648</v>
      </c>
      <c r="E219" s="47" t="s">
        <v>51</v>
      </c>
      <c r="F219" s="158" t="n">
        <v>20</v>
      </c>
      <c r="G219" s="176" t="n">
        <v>120</v>
      </c>
      <c r="H219" s="176"/>
      <c r="I219" s="177" t="n">
        <v>120</v>
      </c>
      <c r="J219" s="176"/>
      <c r="K219" s="176" t="n">
        <v>120</v>
      </c>
      <c r="L219" s="176"/>
      <c r="M219" s="177" t="n">
        <f aca="false">SUM(J219:L219)</f>
        <v>120</v>
      </c>
    </row>
    <row r="220" customFormat="false" ht="15.95" hidden="false" customHeight="true" outlineLevel="0" collapsed="false">
      <c r="A220" s="185"/>
      <c r="B220" s="176"/>
      <c r="C220" s="47" t="s">
        <v>640</v>
      </c>
      <c r="D220" s="146" t="s">
        <v>649</v>
      </c>
      <c r="E220" s="47" t="s">
        <v>51</v>
      </c>
      <c r="F220" s="158" t="n">
        <v>100</v>
      </c>
      <c r="G220" s="176" t="n">
        <v>39</v>
      </c>
      <c r="H220" s="176"/>
      <c r="I220" s="177" t="n">
        <v>39</v>
      </c>
      <c r="J220" s="176"/>
      <c r="K220" s="176" t="n">
        <v>39</v>
      </c>
      <c r="L220" s="176"/>
      <c r="M220" s="177" t="n">
        <f aca="false">SUM(J220:L220)</f>
        <v>39</v>
      </c>
    </row>
    <row r="221" customFormat="false" ht="15.95" hidden="false" customHeight="true" outlineLevel="0" collapsed="false">
      <c r="A221" s="185"/>
      <c r="B221" s="176"/>
      <c r="C221" s="47" t="s">
        <v>640</v>
      </c>
      <c r="D221" s="146" t="s">
        <v>650</v>
      </c>
      <c r="E221" s="47" t="s">
        <v>51</v>
      </c>
      <c r="F221" s="158" t="n">
        <v>6</v>
      </c>
      <c r="G221" s="176" t="n">
        <v>72</v>
      </c>
      <c r="H221" s="176"/>
      <c r="I221" s="177" t="n">
        <v>72</v>
      </c>
      <c r="J221" s="176"/>
      <c r="K221" s="176" t="n">
        <v>72</v>
      </c>
      <c r="L221" s="176"/>
      <c r="M221" s="177" t="n">
        <f aca="false">SUM(J221:L221)</f>
        <v>72</v>
      </c>
    </row>
    <row r="222" customFormat="false" ht="15.95" hidden="false" customHeight="true" outlineLevel="0" collapsed="false">
      <c r="A222" s="185"/>
      <c r="B222" s="177" t="n">
        <f aca="false">SUM(B199:B221)</f>
        <v>9570</v>
      </c>
      <c r="C222" s="181" t="s">
        <v>21</v>
      </c>
      <c r="D222" s="181" t="s">
        <v>21</v>
      </c>
      <c r="E222" s="181" t="s">
        <v>21</v>
      </c>
      <c r="F222" s="181" t="s">
        <v>21</v>
      </c>
      <c r="G222" s="177" t="n">
        <f aca="false">SUM(G199:G221)</f>
        <v>65700</v>
      </c>
      <c r="H222" s="177" t="n">
        <f aca="false">SUM(H199:H221)</f>
        <v>0</v>
      </c>
      <c r="I222" s="177" t="n">
        <f aca="false">SUM(I199:I221)</f>
        <v>75270</v>
      </c>
      <c r="J222" s="177" t="n">
        <f aca="false">SUM(J199:J221)</f>
        <v>153729</v>
      </c>
      <c r="K222" s="177" t="n">
        <f aca="false">SUM(K199:K221)</f>
        <v>65700</v>
      </c>
      <c r="L222" s="177" t="n">
        <f aca="false">SUM(L199:L221)</f>
        <v>0</v>
      </c>
      <c r="M222" s="177" t="n">
        <f aca="false">SUM(M199:M221)</f>
        <v>219429</v>
      </c>
    </row>
    <row r="223" customFormat="false" ht="15.95" hidden="false" customHeight="true" outlineLevel="0" collapsed="false">
      <c r="A223" s="175" t="s">
        <v>651</v>
      </c>
      <c r="B223" s="177" t="n">
        <v>0</v>
      </c>
      <c r="C223" s="186"/>
      <c r="D223" s="187"/>
      <c r="E223" s="181"/>
      <c r="F223" s="181"/>
      <c r="G223" s="182"/>
      <c r="H223" s="177"/>
      <c r="I223" s="177" t="n">
        <v>0</v>
      </c>
      <c r="J223" s="177" t="n">
        <v>0</v>
      </c>
      <c r="K223" s="177"/>
      <c r="L223" s="177"/>
      <c r="M223" s="177" t="n">
        <v>0</v>
      </c>
    </row>
    <row r="224" customFormat="false" ht="15.95" hidden="true" customHeight="true" outlineLevel="0" collapsed="false">
      <c r="A224" s="175"/>
      <c r="B224" s="176"/>
      <c r="C224" s="184"/>
      <c r="D224" s="178"/>
      <c r="E224" s="47"/>
      <c r="F224" s="47"/>
      <c r="H224" s="176"/>
      <c r="I224" s="177" t="n">
        <f aca="false">G224+H224+B224</f>
        <v>0</v>
      </c>
      <c r="J224" s="176"/>
      <c r="K224" s="176" t="n">
        <f aca="false">I224</f>
        <v>0</v>
      </c>
      <c r="L224" s="176" t="n">
        <v>0</v>
      </c>
      <c r="M224" s="177" t="n">
        <f aca="false">J224+K224+L224</f>
        <v>0</v>
      </c>
    </row>
    <row r="225" s="180" customFormat="true" ht="15.95" hidden="false" customHeight="true" outlineLevel="0" collapsed="false">
      <c r="A225" s="175"/>
      <c r="B225" s="176"/>
      <c r="C225" s="178" t="s">
        <v>652</v>
      </c>
      <c r="D225" s="178" t="s">
        <v>653</v>
      </c>
      <c r="E225" s="178" t="s">
        <v>17</v>
      </c>
      <c r="F225" s="178" t="n">
        <v>1</v>
      </c>
      <c r="G225" s="178" t="n">
        <v>49426.65</v>
      </c>
      <c r="H225" s="47"/>
      <c r="I225" s="177" t="n">
        <v>49426.65</v>
      </c>
      <c r="J225" s="176"/>
      <c r="K225" s="176" t="n">
        <v>49426.65</v>
      </c>
      <c r="L225" s="176"/>
      <c r="M225" s="177" t="n">
        <v>49426.65</v>
      </c>
      <c r="N225" s="179"/>
    </row>
    <row r="226" s="180" customFormat="true" ht="15.95" hidden="false" customHeight="true" outlineLevel="0" collapsed="false">
      <c r="A226" s="175"/>
      <c r="B226" s="176"/>
      <c r="C226" s="178" t="s">
        <v>652</v>
      </c>
      <c r="D226" s="178" t="s">
        <v>654</v>
      </c>
      <c r="E226" s="178" t="s">
        <v>17</v>
      </c>
      <c r="F226" s="178" t="n">
        <v>1</v>
      </c>
      <c r="G226" s="178" t="n">
        <v>1497.75</v>
      </c>
      <c r="H226" s="47"/>
      <c r="I226" s="177" t="n">
        <v>1497.75</v>
      </c>
      <c r="J226" s="176"/>
      <c r="K226" s="177" t="n">
        <v>1497.75</v>
      </c>
      <c r="L226" s="176"/>
      <c r="M226" s="177" t="n">
        <v>1497.75</v>
      </c>
      <c r="N226" s="179"/>
    </row>
    <row r="227" s="180" customFormat="true" ht="15.95" hidden="false" customHeight="true" outlineLevel="0" collapsed="false">
      <c r="A227" s="175"/>
      <c r="B227" s="176"/>
      <c r="C227" s="178" t="s">
        <v>652</v>
      </c>
      <c r="D227" s="178" t="s">
        <v>592</v>
      </c>
      <c r="E227" s="178" t="s">
        <v>17</v>
      </c>
      <c r="F227" s="178" t="n">
        <v>1</v>
      </c>
      <c r="G227" s="178" t="n">
        <v>12497.9</v>
      </c>
      <c r="H227" s="47"/>
      <c r="I227" s="177" t="n">
        <v>12497.9</v>
      </c>
      <c r="J227" s="176"/>
      <c r="K227" s="176" t="n">
        <v>12497.9</v>
      </c>
      <c r="L227" s="176"/>
      <c r="M227" s="177" t="n">
        <v>12497.9</v>
      </c>
      <c r="N227" s="179"/>
    </row>
    <row r="228" s="180" customFormat="true" ht="15.95" hidden="false" customHeight="true" outlineLevel="0" collapsed="false">
      <c r="A228" s="175"/>
      <c r="B228" s="176"/>
      <c r="C228" s="178" t="s">
        <v>652</v>
      </c>
      <c r="D228" s="178" t="s">
        <v>655</v>
      </c>
      <c r="E228" s="178" t="s">
        <v>17</v>
      </c>
      <c r="F228" s="178" t="n">
        <v>1</v>
      </c>
      <c r="G228" s="178" t="n">
        <v>6750</v>
      </c>
      <c r="H228" s="47"/>
      <c r="I228" s="177" t="n">
        <v>6750</v>
      </c>
      <c r="J228" s="176"/>
      <c r="K228" s="176" t="n">
        <v>6750</v>
      </c>
      <c r="L228" s="176"/>
      <c r="M228" s="177" t="n">
        <v>6750</v>
      </c>
      <c r="N228" s="179"/>
    </row>
    <row r="229" customFormat="false" ht="15.95" hidden="false" customHeight="true" outlineLevel="0" collapsed="false">
      <c r="A229" s="175"/>
      <c r="B229" s="177" t="n">
        <f aca="false">SUM(B223:B228)</f>
        <v>0</v>
      </c>
      <c r="C229" s="181" t="s">
        <v>21</v>
      </c>
      <c r="D229" s="181" t="s">
        <v>21</v>
      </c>
      <c r="E229" s="181" t="s">
        <v>21</v>
      </c>
      <c r="F229" s="181" t="s">
        <v>21</v>
      </c>
      <c r="G229" s="177" t="n">
        <f aca="false">SUM(G223:G228)</f>
        <v>70172.3</v>
      </c>
      <c r="H229" s="177" t="n">
        <f aca="false">SUM(H223:H228)</f>
        <v>0</v>
      </c>
      <c r="I229" s="177" t="n">
        <f aca="false">SUM(I223:I228)</f>
        <v>70172.3</v>
      </c>
      <c r="J229" s="177" t="n">
        <f aca="false">SUM(J223:J228)</f>
        <v>0</v>
      </c>
      <c r="K229" s="177" t="n">
        <f aca="false">SUM(K223:K228)</f>
        <v>70172.3</v>
      </c>
      <c r="L229" s="177" t="n">
        <f aca="false">SUM(L223:L228)</f>
        <v>0</v>
      </c>
      <c r="M229" s="177" t="n">
        <f aca="false">SUM(M223:M228)</f>
        <v>70172.3</v>
      </c>
    </row>
    <row r="230" customFormat="false" ht="15.95" hidden="true" customHeight="true" outlineLevel="0" collapsed="false">
      <c r="A230" s="175" t="s">
        <v>656</v>
      </c>
      <c r="B230" s="177" t="n">
        <v>0</v>
      </c>
      <c r="C230" s="181"/>
      <c r="D230" s="58"/>
      <c r="E230" s="181"/>
      <c r="F230" s="175"/>
      <c r="G230" s="177"/>
      <c r="H230" s="177"/>
      <c r="I230" s="177" t="n">
        <f aca="false">B230+G230</f>
        <v>0</v>
      </c>
      <c r="J230" s="177" t="n">
        <v>0</v>
      </c>
      <c r="K230" s="177"/>
      <c r="L230" s="177"/>
      <c r="M230" s="177" t="n">
        <f aca="false">J230+K230+L230</f>
        <v>0</v>
      </c>
    </row>
    <row r="231" customFormat="false" ht="15.95" hidden="true" customHeight="true" outlineLevel="0" collapsed="false">
      <c r="A231" s="175"/>
      <c r="B231" s="176"/>
      <c r="C231" s="47"/>
      <c r="D231" s="146"/>
      <c r="E231" s="47"/>
      <c r="G231" s="176"/>
      <c r="H231" s="176"/>
      <c r="I231" s="177" t="n">
        <f aca="false">B231+G231</f>
        <v>0</v>
      </c>
      <c r="J231" s="176" t="n">
        <v>0</v>
      </c>
      <c r="K231" s="176" t="n">
        <f aca="false">G231</f>
        <v>0</v>
      </c>
      <c r="L231" s="176" t="n">
        <f aca="false">H231</f>
        <v>0</v>
      </c>
      <c r="M231" s="177" t="n">
        <f aca="false">J231+K231+L231</f>
        <v>0</v>
      </c>
    </row>
    <row r="232" customFormat="false" ht="15.95" hidden="true" customHeight="true" outlineLevel="0" collapsed="false">
      <c r="A232" s="175"/>
      <c r="B232" s="176"/>
      <c r="C232" s="47"/>
      <c r="D232" s="146"/>
      <c r="E232" s="47"/>
      <c r="G232" s="176"/>
      <c r="H232" s="176"/>
      <c r="I232" s="177" t="n">
        <f aca="false">B232+G232</f>
        <v>0</v>
      </c>
      <c r="J232" s="176" t="n">
        <v>0</v>
      </c>
      <c r="K232" s="176" t="n">
        <f aca="false">G232</f>
        <v>0</v>
      </c>
      <c r="L232" s="176" t="n">
        <f aca="false">H232</f>
        <v>0</v>
      </c>
      <c r="M232" s="177" t="n">
        <f aca="false">J232+K232+L232</f>
        <v>0</v>
      </c>
    </row>
    <row r="233" customFormat="false" ht="15.95" hidden="true" customHeight="true" outlineLevel="0" collapsed="false">
      <c r="A233" s="175"/>
      <c r="B233" s="176"/>
      <c r="C233" s="47"/>
      <c r="D233" s="146"/>
      <c r="E233" s="47"/>
      <c r="G233" s="176"/>
      <c r="H233" s="176"/>
      <c r="I233" s="177" t="n">
        <f aca="false">B233+G233</f>
        <v>0</v>
      </c>
      <c r="J233" s="176" t="n">
        <v>0</v>
      </c>
      <c r="K233" s="176" t="n">
        <f aca="false">G233</f>
        <v>0</v>
      </c>
      <c r="L233" s="176" t="n">
        <f aca="false">H233</f>
        <v>0</v>
      </c>
      <c r="M233" s="177" t="n">
        <f aca="false">J233+K233+L233</f>
        <v>0</v>
      </c>
    </row>
    <row r="234" customFormat="false" ht="15.95" hidden="true" customHeight="true" outlineLevel="0" collapsed="false">
      <c r="A234" s="175"/>
      <c r="B234" s="176"/>
      <c r="C234" s="47"/>
      <c r="D234" s="146"/>
      <c r="E234" s="47"/>
      <c r="G234" s="176"/>
      <c r="H234" s="176"/>
      <c r="I234" s="177" t="n">
        <f aca="false">B234+G234</f>
        <v>0</v>
      </c>
      <c r="J234" s="176" t="n">
        <v>0</v>
      </c>
      <c r="K234" s="176" t="n">
        <f aca="false">G234</f>
        <v>0</v>
      </c>
      <c r="L234" s="176" t="n">
        <f aca="false">H234</f>
        <v>0</v>
      </c>
      <c r="M234" s="177" t="n">
        <f aca="false">J234+K234+L234</f>
        <v>0</v>
      </c>
    </row>
    <row r="235" customFormat="false" ht="15.95" hidden="true" customHeight="true" outlineLevel="0" collapsed="false">
      <c r="A235" s="175"/>
      <c r="B235" s="176"/>
      <c r="C235" s="47"/>
      <c r="D235" s="146"/>
      <c r="E235" s="47"/>
      <c r="G235" s="176"/>
      <c r="H235" s="176"/>
      <c r="I235" s="177" t="n">
        <f aca="false">B235+G235</f>
        <v>0</v>
      </c>
      <c r="J235" s="176" t="n">
        <v>0</v>
      </c>
      <c r="K235" s="176" t="n">
        <f aca="false">G235</f>
        <v>0</v>
      </c>
      <c r="L235" s="176" t="n">
        <f aca="false">H235</f>
        <v>0</v>
      </c>
      <c r="M235" s="177" t="n">
        <f aca="false">J235+K235+L235</f>
        <v>0</v>
      </c>
    </row>
    <row r="236" customFormat="false" ht="15.95" hidden="true" customHeight="true" outlineLevel="0" collapsed="false">
      <c r="A236" s="175"/>
      <c r="B236" s="176"/>
      <c r="C236" s="47"/>
      <c r="D236" s="146"/>
      <c r="E236" s="47"/>
      <c r="G236" s="176"/>
      <c r="H236" s="176"/>
      <c r="I236" s="177" t="n">
        <f aca="false">B236+G236</f>
        <v>0</v>
      </c>
      <c r="J236" s="176" t="n">
        <v>0</v>
      </c>
      <c r="K236" s="176" t="n">
        <f aca="false">G236</f>
        <v>0</v>
      </c>
      <c r="L236" s="176" t="n">
        <f aca="false">H236</f>
        <v>0</v>
      </c>
      <c r="M236" s="177" t="n">
        <f aca="false">J236+K236+L236</f>
        <v>0</v>
      </c>
    </row>
    <row r="237" customFormat="false" ht="15.95" hidden="true" customHeight="true" outlineLevel="0" collapsed="false">
      <c r="A237" s="175"/>
      <c r="B237" s="176"/>
      <c r="C237" s="47"/>
      <c r="D237" s="146"/>
      <c r="E237" s="47"/>
      <c r="G237" s="176"/>
      <c r="H237" s="176"/>
      <c r="I237" s="177" t="n">
        <f aca="false">B237+G237</f>
        <v>0</v>
      </c>
      <c r="J237" s="176" t="n">
        <v>0</v>
      </c>
      <c r="K237" s="176" t="n">
        <f aca="false">G237</f>
        <v>0</v>
      </c>
      <c r="L237" s="176" t="n">
        <f aca="false">H237</f>
        <v>0</v>
      </c>
      <c r="M237" s="177" t="n">
        <f aca="false">J237+K237+L237</f>
        <v>0</v>
      </c>
    </row>
    <row r="238" customFormat="false" ht="15.95" hidden="true" customHeight="true" outlineLevel="0" collapsed="false">
      <c r="A238" s="175"/>
      <c r="B238" s="176"/>
      <c r="C238" s="47"/>
      <c r="D238" s="146"/>
      <c r="E238" s="47"/>
      <c r="G238" s="176"/>
      <c r="H238" s="176"/>
      <c r="I238" s="177" t="n">
        <f aca="false">B238+G238</f>
        <v>0</v>
      </c>
      <c r="J238" s="176" t="n">
        <v>0</v>
      </c>
      <c r="K238" s="176" t="n">
        <f aca="false">G238</f>
        <v>0</v>
      </c>
      <c r="L238" s="176" t="n">
        <f aca="false">H238</f>
        <v>0</v>
      </c>
      <c r="M238" s="177" t="n">
        <f aca="false">J238+K238+L238</f>
        <v>0</v>
      </c>
    </row>
    <row r="239" customFormat="false" ht="15.95" hidden="true" customHeight="true" outlineLevel="0" collapsed="false">
      <c r="A239" s="175"/>
      <c r="B239" s="176"/>
      <c r="C239" s="47"/>
      <c r="D239" s="146"/>
      <c r="E239" s="47"/>
      <c r="G239" s="176"/>
      <c r="H239" s="176"/>
      <c r="I239" s="177" t="n">
        <f aca="false">B239+G239</f>
        <v>0</v>
      </c>
      <c r="J239" s="176" t="n">
        <v>0</v>
      </c>
      <c r="K239" s="176" t="n">
        <f aca="false">G239</f>
        <v>0</v>
      </c>
      <c r="L239" s="176" t="n">
        <f aca="false">H239</f>
        <v>0</v>
      </c>
      <c r="M239" s="177" t="n">
        <f aca="false">J239+K239+L239</f>
        <v>0</v>
      </c>
    </row>
    <row r="240" customFormat="false" ht="15.95" hidden="true" customHeight="true" outlineLevel="0" collapsed="false">
      <c r="A240" s="175"/>
      <c r="B240" s="176"/>
      <c r="C240" s="47"/>
      <c r="D240" s="146"/>
      <c r="E240" s="47"/>
      <c r="G240" s="176"/>
      <c r="H240" s="176"/>
      <c r="I240" s="177" t="n">
        <f aca="false">B240+G240</f>
        <v>0</v>
      </c>
      <c r="J240" s="176" t="n">
        <v>0</v>
      </c>
      <c r="K240" s="176" t="n">
        <f aca="false">G240</f>
        <v>0</v>
      </c>
      <c r="L240" s="176" t="n">
        <f aca="false">H240</f>
        <v>0</v>
      </c>
      <c r="M240" s="177" t="n">
        <f aca="false">J240+K240+L240</f>
        <v>0</v>
      </c>
    </row>
    <row r="241" customFormat="false" ht="15.95" hidden="true" customHeight="true" outlineLevel="0" collapsed="false">
      <c r="A241" s="175"/>
      <c r="B241" s="176"/>
      <c r="C241" s="47"/>
      <c r="D241" s="146"/>
      <c r="E241" s="47"/>
      <c r="G241" s="176"/>
      <c r="H241" s="176"/>
      <c r="I241" s="177" t="n">
        <f aca="false">B241+G241</f>
        <v>0</v>
      </c>
      <c r="J241" s="176" t="n">
        <v>0</v>
      </c>
      <c r="K241" s="176" t="n">
        <f aca="false">G241</f>
        <v>0</v>
      </c>
      <c r="L241" s="176" t="n">
        <f aca="false">H241</f>
        <v>0</v>
      </c>
      <c r="M241" s="177" t="n">
        <f aca="false">J241+K241+L241</f>
        <v>0</v>
      </c>
    </row>
    <row r="242" customFormat="false" ht="15.95" hidden="false" customHeight="true" outlineLevel="0" collapsed="false">
      <c r="A242" s="175"/>
      <c r="B242" s="176"/>
      <c r="C242" s="47" t="s">
        <v>657</v>
      </c>
      <c r="D242" s="146" t="s">
        <v>658</v>
      </c>
      <c r="E242" s="47" t="s">
        <v>17</v>
      </c>
      <c r="F242" s="158" t="n">
        <v>2</v>
      </c>
      <c r="G242" s="176" t="n">
        <v>7800</v>
      </c>
      <c r="H242" s="176"/>
      <c r="I242" s="177" t="n">
        <v>7800</v>
      </c>
      <c r="J242" s="176"/>
      <c r="K242" s="176" t="n">
        <v>7800</v>
      </c>
      <c r="L242" s="176"/>
      <c r="M242" s="177" t="n">
        <v>7800</v>
      </c>
    </row>
    <row r="243" customFormat="false" ht="15.95" hidden="false" customHeight="true" outlineLevel="0" collapsed="false">
      <c r="A243" s="175"/>
      <c r="B243" s="176"/>
      <c r="C243" s="47" t="s">
        <v>659</v>
      </c>
      <c r="D243" s="146" t="s">
        <v>660</v>
      </c>
      <c r="E243" s="47" t="s">
        <v>17</v>
      </c>
      <c r="F243" s="158" t="n">
        <v>1</v>
      </c>
      <c r="G243" s="176" t="n">
        <v>1800</v>
      </c>
      <c r="H243" s="176"/>
      <c r="I243" s="177" t="n">
        <v>1800</v>
      </c>
      <c r="J243" s="176"/>
      <c r="K243" s="176" t="n">
        <v>1800</v>
      </c>
      <c r="L243" s="176"/>
      <c r="M243" s="177" t="n">
        <v>1800</v>
      </c>
    </row>
    <row r="244" customFormat="false" ht="15.95" hidden="false" customHeight="true" outlineLevel="0" collapsed="false">
      <c r="A244" s="175"/>
      <c r="B244" s="177" t="n">
        <f aca="false">SUM(B230:B241)</f>
        <v>0</v>
      </c>
      <c r="C244" s="181" t="s">
        <v>21</v>
      </c>
      <c r="D244" s="181" t="s">
        <v>21</v>
      </c>
      <c r="E244" s="181" t="s">
        <v>21</v>
      </c>
      <c r="F244" s="181" t="s">
        <v>21</v>
      </c>
      <c r="G244" s="177" t="n">
        <f aca="false">SUM(G230:G243)</f>
        <v>9600</v>
      </c>
      <c r="H244" s="177" t="n">
        <f aca="false">SUM(H230:H243)</f>
        <v>0</v>
      </c>
      <c r="I244" s="177" t="n">
        <f aca="false">SUM(I230:I243)</f>
        <v>9600</v>
      </c>
      <c r="J244" s="177" t="n">
        <f aca="false">SUM(J230:J243)</f>
        <v>0</v>
      </c>
      <c r="K244" s="177" t="n">
        <f aca="false">SUM(K230:K243)</f>
        <v>9600</v>
      </c>
      <c r="L244" s="177" t="n">
        <f aca="false">SUM(L230:L243)</f>
        <v>0</v>
      </c>
      <c r="M244" s="177" t="n">
        <f aca="false">SUM(M230:M243)</f>
        <v>9600</v>
      </c>
    </row>
    <row r="245" customFormat="false" ht="15.95" hidden="false" customHeight="true" outlineLevel="0" collapsed="false">
      <c r="A245" s="175" t="s">
        <v>661</v>
      </c>
      <c r="B245" s="177" t="n">
        <v>0</v>
      </c>
      <c r="C245" s="181"/>
      <c r="D245" s="58"/>
      <c r="E245" s="181"/>
      <c r="F245" s="175"/>
      <c r="G245" s="177"/>
      <c r="H245" s="177"/>
      <c r="I245" s="177" t="n">
        <f aca="false">G245+H245+B245</f>
        <v>0</v>
      </c>
      <c r="J245" s="177"/>
      <c r="K245" s="177" t="n">
        <f aca="false">G245</f>
        <v>0</v>
      </c>
      <c r="L245" s="177" t="n">
        <f aca="false">H245</f>
        <v>0</v>
      </c>
      <c r="M245" s="177" t="n">
        <f aca="false">J245+K245+L245</f>
        <v>0</v>
      </c>
    </row>
    <row r="246" customFormat="false" ht="15.95" hidden="false" customHeight="true" outlineLevel="0" collapsed="false">
      <c r="A246" s="175"/>
      <c r="B246" s="176"/>
      <c r="C246" s="47" t="s">
        <v>662</v>
      </c>
      <c r="D246" s="146" t="s">
        <v>663</v>
      </c>
      <c r="E246" s="47" t="s">
        <v>17</v>
      </c>
      <c r="F246" s="47" t="n">
        <v>25</v>
      </c>
      <c r="G246" s="176" t="n">
        <v>790</v>
      </c>
      <c r="H246" s="176"/>
      <c r="I246" s="177" t="n">
        <v>790</v>
      </c>
      <c r="J246" s="176"/>
      <c r="K246" s="176" t="n">
        <v>790</v>
      </c>
      <c r="L246" s="176"/>
      <c r="M246" s="177" t="n">
        <f aca="false">J246+K246+L246</f>
        <v>790</v>
      </c>
    </row>
    <row r="247" customFormat="false" ht="15.95" hidden="false" customHeight="true" outlineLevel="0" collapsed="false">
      <c r="A247" s="175"/>
      <c r="B247" s="177" t="n">
        <f aca="false">SUM(B245:B245)</f>
        <v>0</v>
      </c>
      <c r="C247" s="181" t="s">
        <v>21</v>
      </c>
      <c r="D247" s="181" t="s">
        <v>21</v>
      </c>
      <c r="E247" s="181" t="s">
        <v>21</v>
      </c>
      <c r="F247" s="181" t="s">
        <v>21</v>
      </c>
      <c r="G247" s="177" t="n">
        <f aca="false">SUM(G245:G246)</f>
        <v>790</v>
      </c>
      <c r="H247" s="177" t="n">
        <f aca="false">SUM(H245:H246)</f>
        <v>0</v>
      </c>
      <c r="I247" s="177" t="n">
        <f aca="false">SUM(I245:I246)</f>
        <v>790</v>
      </c>
      <c r="J247" s="177" t="n">
        <f aca="false">SUM(J245:J246)</f>
        <v>0</v>
      </c>
      <c r="K247" s="177" t="n">
        <f aca="false">SUM(K245:K246)</f>
        <v>790</v>
      </c>
      <c r="L247" s="177" t="n">
        <f aca="false">SUM(L245:L246)</f>
        <v>0</v>
      </c>
      <c r="M247" s="177" t="n">
        <f aca="false">SUM(M245:M246)</f>
        <v>790</v>
      </c>
    </row>
    <row r="248" customFormat="false" ht="15.95" hidden="false" customHeight="true" outlineLevel="0" collapsed="false">
      <c r="A248" s="175" t="s">
        <v>664</v>
      </c>
      <c r="B248" s="177" t="n">
        <v>0</v>
      </c>
      <c r="C248" s="181"/>
      <c r="D248" s="58"/>
      <c r="E248" s="181"/>
      <c r="F248" s="175"/>
      <c r="G248" s="177"/>
      <c r="H248" s="177"/>
      <c r="I248" s="177" t="n">
        <f aca="false">G248+H248+B248</f>
        <v>0</v>
      </c>
      <c r="J248" s="177" t="n">
        <v>0</v>
      </c>
      <c r="K248" s="177" t="n">
        <f aca="false">G248</f>
        <v>0</v>
      </c>
      <c r="L248" s="177" t="n">
        <f aca="false">H248</f>
        <v>0</v>
      </c>
      <c r="M248" s="177" t="n">
        <f aca="false">J248+K248+L248</f>
        <v>0</v>
      </c>
    </row>
    <row r="249" customFormat="false" ht="15.95" hidden="false" customHeight="true" outlineLevel="0" collapsed="false">
      <c r="A249" s="175"/>
      <c r="B249" s="176"/>
      <c r="C249" s="146" t="s">
        <v>665</v>
      </c>
      <c r="D249" s="146" t="s">
        <v>666</v>
      </c>
      <c r="E249" s="47" t="s">
        <v>17</v>
      </c>
      <c r="F249" s="158" t="n">
        <v>1</v>
      </c>
      <c r="G249" s="176" t="n">
        <v>6750</v>
      </c>
      <c r="H249" s="176"/>
      <c r="I249" s="176" t="n">
        <f aca="false">G249+H249+B249</f>
        <v>6750</v>
      </c>
      <c r="J249" s="176"/>
      <c r="K249" s="176" t="n">
        <f aca="false">G249</f>
        <v>6750</v>
      </c>
      <c r="L249" s="176"/>
      <c r="M249" s="176" t="n">
        <f aca="false">J249+K249+L249</f>
        <v>6750</v>
      </c>
    </row>
    <row r="250" customFormat="false" ht="15.95" hidden="false" customHeight="true" outlineLevel="0" collapsed="false">
      <c r="A250" s="175"/>
      <c r="B250" s="176"/>
      <c r="C250" s="146" t="s">
        <v>665</v>
      </c>
      <c r="D250" s="146" t="s">
        <v>667</v>
      </c>
      <c r="E250" s="47" t="s">
        <v>17</v>
      </c>
      <c r="F250" s="158" t="n">
        <v>1</v>
      </c>
      <c r="G250" s="176" t="n">
        <v>12497.9</v>
      </c>
      <c r="H250" s="176"/>
      <c r="I250" s="176" t="n">
        <v>12497.9</v>
      </c>
      <c r="J250" s="176"/>
      <c r="K250" s="176" t="n">
        <v>12497.9</v>
      </c>
      <c r="L250" s="176"/>
      <c r="M250" s="176" t="n">
        <v>12497.9</v>
      </c>
    </row>
    <row r="251" customFormat="false" ht="15.95" hidden="false" customHeight="true" outlineLevel="0" collapsed="false">
      <c r="A251" s="175"/>
      <c r="B251" s="176"/>
      <c r="C251" s="146" t="s">
        <v>665</v>
      </c>
      <c r="D251" s="146" t="s">
        <v>668</v>
      </c>
      <c r="E251" s="47" t="s">
        <v>17</v>
      </c>
      <c r="F251" s="158" t="n">
        <v>1</v>
      </c>
      <c r="G251" s="176" t="n">
        <v>360.4</v>
      </c>
      <c r="H251" s="176"/>
      <c r="I251" s="176" t="n">
        <v>360.4</v>
      </c>
      <c r="J251" s="176"/>
      <c r="K251" s="176" t="n">
        <v>360.4</v>
      </c>
      <c r="L251" s="176"/>
      <c r="M251" s="176" t="n">
        <v>360.4</v>
      </c>
    </row>
    <row r="252" customFormat="false" ht="15.95" hidden="false" customHeight="true" outlineLevel="0" collapsed="false">
      <c r="A252" s="175"/>
      <c r="B252" s="176"/>
      <c r="C252" s="146" t="s">
        <v>665</v>
      </c>
      <c r="D252" s="146" t="s">
        <v>669</v>
      </c>
      <c r="E252" s="47" t="s">
        <v>17</v>
      </c>
      <c r="F252" s="158" t="n">
        <v>1</v>
      </c>
      <c r="G252" s="176" t="n">
        <v>132.5</v>
      </c>
      <c r="H252" s="176"/>
      <c r="I252" s="176" t="n">
        <v>132.5</v>
      </c>
      <c r="J252" s="176"/>
      <c r="K252" s="176" t="n">
        <v>132.5</v>
      </c>
      <c r="L252" s="176"/>
      <c r="M252" s="176" t="n">
        <v>132.5</v>
      </c>
    </row>
    <row r="253" customFormat="false" ht="15.95" hidden="false" customHeight="true" outlineLevel="0" collapsed="false">
      <c r="A253" s="175"/>
      <c r="B253" s="176"/>
      <c r="C253" s="146" t="s">
        <v>665</v>
      </c>
      <c r="D253" s="146" t="s">
        <v>670</v>
      </c>
      <c r="E253" s="47" t="s">
        <v>17</v>
      </c>
      <c r="F253" s="158" t="n">
        <v>1</v>
      </c>
      <c r="G253" s="176" t="n">
        <v>169.6</v>
      </c>
      <c r="H253" s="176"/>
      <c r="I253" s="176" t="n">
        <v>169.6</v>
      </c>
      <c r="J253" s="176"/>
      <c r="K253" s="176" t="n">
        <v>169.6</v>
      </c>
      <c r="L253" s="176"/>
      <c r="M253" s="176" t="n">
        <v>169.6</v>
      </c>
    </row>
    <row r="254" customFormat="false" ht="15.95" hidden="false" customHeight="true" outlineLevel="0" collapsed="false">
      <c r="A254" s="175" t="s">
        <v>664</v>
      </c>
      <c r="B254" s="176"/>
      <c r="C254" s="146" t="s">
        <v>665</v>
      </c>
      <c r="D254" s="146" t="s">
        <v>671</v>
      </c>
      <c r="E254" s="47" t="s">
        <v>17</v>
      </c>
      <c r="F254" s="158" t="n">
        <v>1</v>
      </c>
      <c r="G254" s="176" t="n">
        <v>143.1</v>
      </c>
      <c r="H254" s="176"/>
      <c r="I254" s="176" t="n">
        <v>143.1</v>
      </c>
      <c r="J254" s="176"/>
      <c r="K254" s="176" t="n">
        <v>143.1</v>
      </c>
      <c r="L254" s="176"/>
      <c r="M254" s="176" t="n">
        <v>143.1</v>
      </c>
    </row>
    <row r="255" customFormat="false" ht="15.95" hidden="false" customHeight="true" outlineLevel="0" collapsed="false">
      <c r="A255" s="175"/>
      <c r="B255" s="176"/>
      <c r="C255" s="146" t="s">
        <v>665</v>
      </c>
      <c r="D255" s="146" t="s">
        <v>582</v>
      </c>
      <c r="E255" s="47" t="s">
        <v>17</v>
      </c>
      <c r="F255" s="158" t="n">
        <v>1</v>
      </c>
      <c r="G255" s="176" t="n">
        <v>692.15</v>
      </c>
      <c r="H255" s="176"/>
      <c r="I255" s="176" t="n">
        <v>692.15</v>
      </c>
      <c r="J255" s="176"/>
      <c r="K255" s="176" t="n">
        <v>692.15</v>
      </c>
      <c r="L255" s="176"/>
      <c r="M255" s="176" t="n">
        <v>692.15</v>
      </c>
    </row>
    <row r="256" customFormat="false" ht="15.95" hidden="false" customHeight="true" outlineLevel="0" collapsed="false">
      <c r="A256" s="175"/>
      <c r="B256" s="177" t="n">
        <f aca="false">SUM(B248:B255)</f>
        <v>0</v>
      </c>
      <c r="C256" s="181" t="s">
        <v>21</v>
      </c>
      <c r="D256" s="181" t="s">
        <v>21</v>
      </c>
      <c r="E256" s="181" t="s">
        <v>21</v>
      </c>
      <c r="F256" s="181" t="s">
        <v>21</v>
      </c>
      <c r="G256" s="177" t="n">
        <f aca="false">SUM(G248:G255)</f>
        <v>20745.65</v>
      </c>
      <c r="H256" s="177" t="n">
        <f aca="false">SUM(H248:H255)</f>
        <v>0</v>
      </c>
      <c r="I256" s="177" t="n">
        <f aca="false">SUM(I248:I255)</f>
        <v>20745.65</v>
      </c>
      <c r="J256" s="177" t="n">
        <f aca="false">SUM(J248:J255)</f>
        <v>0</v>
      </c>
      <c r="K256" s="177" t="n">
        <f aca="false">SUM(K248:K255)</f>
        <v>20745.65</v>
      </c>
      <c r="L256" s="177" t="n">
        <f aca="false">SUM(L248:L255)</f>
        <v>0</v>
      </c>
      <c r="M256" s="177" t="n">
        <f aca="false">SUM(M248:M255)</f>
        <v>20745.65</v>
      </c>
    </row>
    <row r="257" customFormat="false" ht="15.95" hidden="false" customHeight="true" outlineLevel="0" collapsed="false">
      <c r="A257" s="175" t="s">
        <v>672</v>
      </c>
      <c r="B257" s="177" t="n">
        <v>0</v>
      </c>
      <c r="C257" s="181"/>
      <c r="D257" s="58"/>
      <c r="E257" s="181"/>
      <c r="F257" s="175"/>
      <c r="G257" s="177"/>
      <c r="H257" s="177"/>
      <c r="I257" s="177" t="n">
        <f aca="false">G257+H257+B257</f>
        <v>0</v>
      </c>
      <c r="J257" s="177" t="n">
        <v>0</v>
      </c>
      <c r="K257" s="177"/>
      <c r="L257" s="177"/>
      <c r="M257" s="177" t="n">
        <f aca="false">J257+K257+L257</f>
        <v>0</v>
      </c>
    </row>
    <row r="258" customFormat="false" ht="15.95" hidden="false" customHeight="true" outlineLevel="0" collapsed="false">
      <c r="A258" s="175"/>
      <c r="B258" s="176"/>
      <c r="C258" s="178" t="s">
        <v>673</v>
      </c>
      <c r="D258" s="146" t="s">
        <v>674</v>
      </c>
      <c r="E258" s="47" t="s">
        <v>51</v>
      </c>
      <c r="F258" s="158" t="n">
        <v>1</v>
      </c>
      <c r="G258" s="176" t="n">
        <v>989</v>
      </c>
      <c r="H258" s="176"/>
      <c r="I258" s="177" t="n">
        <f aca="false">G258+H258+B258</f>
        <v>989</v>
      </c>
      <c r="J258" s="176"/>
      <c r="K258" s="176" t="n">
        <f aca="false">G258</f>
        <v>989</v>
      </c>
      <c r="L258" s="176"/>
      <c r="M258" s="177" t="n">
        <f aca="false">J258+K258+L258</f>
        <v>989</v>
      </c>
    </row>
    <row r="259" customFormat="false" ht="15.95" hidden="false" customHeight="true" outlineLevel="0" collapsed="false">
      <c r="A259" s="175"/>
      <c r="B259" s="176"/>
      <c r="C259" s="178" t="s">
        <v>673</v>
      </c>
      <c r="D259" s="178" t="s">
        <v>248</v>
      </c>
      <c r="E259" s="47" t="s">
        <v>51</v>
      </c>
      <c r="F259" s="158" t="n">
        <v>1</v>
      </c>
      <c r="G259" s="176" t="n">
        <v>62</v>
      </c>
      <c r="H259" s="176"/>
      <c r="I259" s="177" t="n">
        <f aca="false">G259+H259+B259</f>
        <v>62</v>
      </c>
      <c r="J259" s="176"/>
      <c r="K259" s="176" t="n">
        <f aca="false">G259</f>
        <v>62</v>
      </c>
      <c r="L259" s="176"/>
      <c r="M259" s="177" t="n">
        <f aca="false">J259+K259+L259</f>
        <v>62</v>
      </c>
    </row>
    <row r="260" customFormat="false" ht="15.95" hidden="false" customHeight="true" outlineLevel="0" collapsed="false">
      <c r="A260" s="175"/>
      <c r="B260" s="176"/>
      <c r="C260" s="178" t="s">
        <v>673</v>
      </c>
      <c r="D260" s="178" t="s">
        <v>117</v>
      </c>
      <c r="E260" s="47" t="s">
        <v>51</v>
      </c>
      <c r="F260" s="158" t="n">
        <v>1</v>
      </c>
      <c r="G260" s="176" t="n">
        <v>45</v>
      </c>
      <c r="H260" s="176"/>
      <c r="I260" s="177" t="n">
        <f aca="false">G260+H260+B260</f>
        <v>45</v>
      </c>
      <c r="J260" s="176"/>
      <c r="K260" s="176" t="n">
        <f aca="false">G260</f>
        <v>45</v>
      </c>
      <c r="L260" s="176"/>
      <c r="M260" s="177" t="n">
        <f aca="false">J260+K260+L260</f>
        <v>45</v>
      </c>
    </row>
    <row r="261" customFormat="false" ht="15.95" hidden="false" customHeight="true" outlineLevel="0" collapsed="false">
      <c r="A261" s="175"/>
      <c r="B261" s="176"/>
      <c r="C261" s="178" t="s">
        <v>675</v>
      </c>
      <c r="D261" s="178" t="s">
        <v>676</v>
      </c>
      <c r="E261" s="47" t="s">
        <v>51</v>
      </c>
      <c r="F261" s="158" t="n">
        <v>1</v>
      </c>
      <c r="G261" s="176" t="n">
        <v>49</v>
      </c>
      <c r="H261" s="176"/>
      <c r="I261" s="177" t="n">
        <f aca="false">G261+H261+B261</f>
        <v>49</v>
      </c>
      <c r="J261" s="176"/>
      <c r="K261" s="176" t="n">
        <f aca="false">G261</f>
        <v>49</v>
      </c>
      <c r="L261" s="176"/>
      <c r="M261" s="177" t="n">
        <f aca="false">J261+K261+L261</f>
        <v>49</v>
      </c>
    </row>
    <row r="262" customFormat="false" ht="15.95" hidden="false" customHeight="true" outlineLevel="0" collapsed="false">
      <c r="A262" s="175"/>
      <c r="B262" s="176"/>
      <c r="C262" s="178" t="s">
        <v>675</v>
      </c>
      <c r="D262" s="178" t="s">
        <v>677</v>
      </c>
      <c r="E262" s="47" t="s">
        <v>51</v>
      </c>
      <c r="F262" s="158" t="n">
        <v>1</v>
      </c>
      <c r="G262" s="176" t="n">
        <v>182</v>
      </c>
      <c r="H262" s="176"/>
      <c r="I262" s="177" t="n">
        <f aca="false">G262+H262+B262</f>
        <v>182</v>
      </c>
      <c r="J262" s="176"/>
      <c r="K262" s="176" t="n">
        <f aca="false">G262</f>
        <v>182</v>
      </c>
      <c r="L262" s="176"/>
      <c r="M262" s="177" t="n">
        <f aca="false">J262+K262+L262</f>
        <v>182</v>
      </c>
    </row>
    <row r="263" customFormat="false" ht="15.95" hidden="false" customHeight="true" outlineLevel="0" collapsed="false">
      <c r="A263" s="175"/>
      <c r="B263" s="176"/>
      <c r="C263" s="178" t="s">
        <v>673</v>
      </c>
      <c r="D263" s="178" t="s">
        <v>678</v>
      </c>
      <c r="E263" s="47" t="s">
        <v>51</v>
      </c>
      <c r="F263" s="158" t="n">
        <v>1</v>
      </c>
      <c r="G263" s="183" t="n">
        <v>407</v>
      </c>
      <c r="H263" s="176"/>
      <c r="I263" s="177" t="n">
        <f aca="false">G263+H263+B263</f>
        <v>407</v>
      </c>
      <c r="J263" s="176"/>
      <c r="K263" s="176" t="n">
        <f aca="false">G263</f>
        <v>407</v>
      </c>
      <c r="L263" s="176"/>
      <c r="M263" s="177" t="n">
        <f aca="false">J263+K263+L263</f>
        <v>407</v>
      </c>
    </row>
    <row r="264" customFormat="false" ht="15.95" hidden="false" customHeight="true" outlineLevel="0" collapsed="false">
      <c r="A264" s="175"/>
      <c r="B264" s="176"/>
      <c r="C264" s="178" t="s">
        <v>675</v>
      </c>
      <c r="D264" s="178" t="s">
        <v>679</v>
      </c>
      <c r="E264" s="47" t="s">
        <v>51</v>
      </c>
      <c r="F264" s="158" t="n">
        <v>30</v>
      </c>
      <c r="G264" s="183" t="n">
        <v>450</v>
      </c>
      <c r="H264" s="176"/>
      <c r="I264" s="177" t="n">
        <f aca="false">G264+H264+B264</f>
        <v>450</v>
      </c>
      <c r="J264" s="176"/>
      <c r="K264" s="176" t="n">
        <f aca="false">G264</f>
        <v>450</v>
      </c>
      <c r="L264" s="176"/>
      <c r="M264" s="177" t="n">
        <f aca="false">J264+K264+L264</f>
        <v>450</v>
      </c>
    </row>
    <row r="265" customFormat="false" ht="15.95" hidden="false" customHeight="true" outlineLevel="0" collapsed="false">
      <c r="A265" s="175"/>
      <c r="B265" s="176"/>
      <c r="C265" s="178" t="s">
        <v>680</v>
      </c>
      <c r="D265" s="178" t="s">
        <v>681</v>
      </c>
      <c r="E265" s="47" t="s">
        <v>682</v>
      </c>
      <c r="F265" s="158" t="n">
        <v>10.84</v>
      </c>
      <c r="G265" s="176" t="n">
        <v>3794</v>
      </c>
      <c r="H265" s="176"/>
      <c r="I265" s="177" t="n">
        <f aca="false">G265+H265+B265</f>
        <v>3794</v>
      </c>
      <c r="J265" s="176"/>
      <c r="K265" s="176" t="n">
        <f aca="false">G265</f>
        <v>3794</v>
      </c>
      <c r="L265" s="176"/>
      <c r="M265" s="177" t="n">
        <f aca="false">J265+K265+L265</f>
        <v>3794</v>
      </c>
    </row>
    <row r="266" customFormat="false" ht="15.95" hidden="false" customHeight="true" outlineLevel="0" collapsed="false">
      <c r="A266" s="175"/>
      <c r="B266" s="176"/>
      <c r="C266" s="178" t="s">
        <v>683</v>
      </c>
      <c r="D266" s="178" t="s">
        <v>684</v>
      </c>
      <c r="E266" s="47" t="s">
        <v>51</v>
      </c>
      <c r="F266" s="158" t="n">
        <v>2</v>
      </c>
      <c r="G266" s="176" t="n">
        <v>274</v>
      </c>
      <c r="H266" s="176"/>
      <c r="I266" s="177" t="n">
        <f aca="false">G266+H266+B266</f>
        <v>274</v>
      </c>
      <c r="J266" s="176"/>
      <c r="K266" s="176" t="n">
        <f aca="false">G266</f>
        <v>274</v>
      </c>
      <c r="L266" s="176"/>
      <c r="M266" s="177" t="n">
        <f aca="false">J266+K266+L266</f>
        <v>274</v>
      </c>
    </row>
    <row r="267" customFormat="false" ht="15.95" hidden="false" customHeight="true" outlineLevel="0" collapsed="false">
      <c r="A267" s="175"/>
      <c r="B267" s="176"/>
      <c r="C267" s="178" t="s">
        <v>683</v>
      </c>
      <c r="D267" s="178" t="s">
        <v>685</v>
      </c>
      <c r="E267" s="47" t="s">
        <v>686</v>
      </c>
      <c r="F267" s="158" t="n">
        <v>2</v>
      </c>
      <c r="G267" s="176" t="n">
        <v>76</v>
      </c>
      <c r="H267" s="176"/>
      <c r="I267" s="177" t="n">
        <f aca="false">G267+H267+B267</f>
        <v>76</v>
      </c>
      <c r="J267" s="176"/>
      <c r="K267" s="176" t="n">
        <f aca="false">G267</f>
        <v>76</v>
      </c>
      <c r="L267" s="176"/>
      <c r="M267" s="177" t="n">
        <f aca="false">J267+K267+L267</f>
        <v>76</v>
      </c>
    </row>
    <row r="268" customFormat="false" ht="15.95" hidden="false" customHeight="true" outlineLevel="0" collapsed="false">
      <c r="A268" s="175"/>
      <c r="B268" s="176"/>
      <c r="C268" s="178" t="s">
        <v>683</v>
      </c>
      <c r="D268" s="178" t="s">
        <v>687</v>
      </c>
      <c r="E268" s="47" t="s">
        <v>51</v>
      </c>
      <c r="F268" s="158" t="n">
        <v>100</v>
      </c>
      <c r="G268" s="176" t="n">
        <v>90</v>
      </c>
      <c r="H268" s="176"/>
      <c r="I268" s="177" t="n">
        <f aca="false">G268+H268+B268</f>
        <v>90</v>
      </c>
      <c r="J268" s="176"/>
      <c r="K268" s="176" t="n">
        <f aca="false">G268</f>
        <v>90</v>
      </c>
      <c r="L268" s="176"/>
      <c r="M268" s="177" t="n">
        <f aca="false">J268+K268+L268</f>
        <v>90</v>
      </c>
    </row>
    <row r="269" customFormat="false" ht="15.95" hidden="false" customHeight="true" outlineLevel="0" collapsed="false">
      <c r="A269" s="175"/>
      <c r="B269" s="176"/>
      <c r="C269" s="178" t="s">
        <v>680</v>
      </c>
      <c r="D269" s="178" t="s">
        <v>688</v>
      </c>
      <c r="E269" s="47" t="s">
        <v>51</v>
      </c>
      <c r="F269" s="158" t="n">
        <v>5</v>
      </c>
      <c r="G269" s="176" t="n">
        <v>125</v>
      </c>
      <c r="H269" s="176"/>
      <c r="I269" s="177" t="n">
        <f aca="false">G269+H269+B269</f>
        <v>125</v>
      </c>
      <c r="J269" s="176"/>
      <c r="K269" s="176" t="n">
        <f aca="false">G269</f>
        <v>125</v>
      </c>
      <c r="L269" s="176"/>
      <c r="M269" s="177" t="n">
        <f aca="false">J269+K269+L269</f>
        <v>125</v>
      </c>
    </row>
    <row r="270" customFormat="false" ht="15.95" hidden="false" customHeight="true" outlineLevel="0" collapsed="false">
      <c r="A270" s="175"/>
      <c r="B270" s="176"/>
      <c r="C270" s="178" t="s">
        <v>680</v>
      </c>
      <c r="D270" s="178" t="s">
        <v>689</v>
      </c>
      <c r="E270" s="47" t="s">
        <v>51</v>
      </c>
      <c r="F270" s="158" t="n">
        <v>10</v>
      </c>
      <c r="G270" s="176" t="n">
        <v>60</v>
      </c>
      <c r="H270" s="176"/>
      <c r="I270" s="177" t="n">
        <f aca="false">G270+H270+B270</f>
        <v>60</v>
      </c>
      <c r="J270" s="176"/>
      <c r="K270" s="176" t="n">
        <f aca="false">G270</f>
        <v>60</v>
      </c>
      <c r="L270" s="176"/>
      <c r="M270" s="177" t="n">
        <f aca="false">J270+K270+L270</f>
        <v>60</v>
      </c>
    </row>
    <row r="271" customFormat="false" ht="15.95" hidden="false" customHeight="true" outlineLevel="0" collapsed="false">
      <c r="A271" s="175"/>
      <c r="B271" s="176"/>
      <c r="C271" s="178" t="s">
        <v>690</v>
      </c>
      <c r="D271" s="178" t="s">
        <v>691</v>
      </c>
      <c r="E271" s="47" t="s">
        <v>51</v>
      </c>
      <c r="F271" s="158" t="n">
        <v>1</v>
      </c>
      <c r="G271" s="176" t="n">
        <v>4928</v>
      </c>
      <c r="H271" s="176"/>
      <c r="I271" s="177" t="n">
        <f aca="false">G271+H271+B271</f>
        <v>4928</v>
      </c>
      <c r="J271" s="176"/>
      <c r="K271" s="176" t="n">
        <f aca="false">G271</f>
        <v>4928</v>
      </c>
      <c r="L271" s="176"/>
      <c r="M271" s="177" t="n">
        <f aca="false">J271+K271+L271</f>
        <v>4928</v>
      </c>
    </row>
    <row r="272" customFormat="false" ht="15.95" hidden="false" customHeight="true" outlineLevel="0" collapsed="false">
      <c r="A272" s="175"/>
      <c r="B272" s="176"/>
      <c r="C272" s="178" t="s">
        <v>690</v>
      </c>
      <c r="D272" s="178" t="s">
        <v>692</v>
      </c>
      <c r="E272" s="47" t="s">
        <v>51</v>
      </c>
      <c r="F272" s="158" t="n">
        <v>1</v>
      </c>
      <c r="G272" s="176" t="n">
        <v>4140</v>
      </c>
      <c r="H272" s="176"/>
      <c r="I272" s="177" t="n">
        <f aca="false">G272+H272+B272</f>
        <v>4140</v>
      </c>
      <c r="J272" s="176"/>
      <c r="K272" s="176" t="n">
        <f aca="false">G272</f>
        <v>4140</v>
      </c>
      <c r="L272" s="176"/>
      <c r="M272" s="177" t="n">
        <f aca="false">J272+K272+L272</f>
        <v>4140</v>
      </c>
    </row>
    <row r="273" customFormat="false" ht="15.95" hidden="false" customHeight="true" outlineLevel="0" collapsed="false">
      <c r="A273" s="175"/>
      <c r="B273" s="177" t="n">
        <f aca="false">SUM(B257:B272)</f>
        <v>0</v>
      </c>
      <c r="C273" s="181" t="s">
        <v>21</v>
      </c>
      <c r="D273" s="181" t="s">
        <v>21</v>
      </c>
      <c r="E273" s="181" t="s">
        <v>21</v>
      </c>
      <c r="F273" s="181" t="s">
        <v>21</v>
      </c>
      <c r="G273" s="177" t="n">
        <f aca="false">SUM(G257:G272)</f>
        <v>15671</v>
      </c>
      <c r="H273" s="177" t="n">
        <f aca="false">SUM(H257:H272)</f>
        <v>0</v>
      </c>
      <c r="I273" s="177" t="n">
        <f aca="false">SUM(I257:I272)</f>
        <v>15671</v>
      </c>
      <c r="J273" s="177" t="n">
        <f aca="false">SUM(J257:J272)</f>
        <v>0</v>
      </c>
      <c r="K273" s="177" t="n">
        <f aca="false">SUM(K257:K272)</f>
        <v>15671</v>
      </c>
      <c r="L273" s="177" t="n">
        <f aca="false">SUM(L257:L272)</f>
        <v>0</v>
      </c>
      <c r="M273" s="177" t="n">
        <f aca="false">SUM(M257:M272)</f>
        <v>15671</v>
      </c>
    </row>
    <row r="274" customFormat="false" ht="15.95" hidden="false" customHeight="true" outlineLevel="0" collapsed="false">
      <c r="A274" s="175" t="s">
        <v>693</v>
      </c>
      <c r="B274" s="176" t="n">
        <v>0</v>
      </c>
      <c r="C274" s="47"/>
      <c r="D274" s="178"/>
      <c r="E274" s="178"/>
      <c r="F274" s="178"/>
      <c r="G274" s="146"/>
      <c r="I274" s="177" t="n">
        <f aca="false">G274+H274+B274</f>
        <v>0</v>
      </c>
      <c r="J274" s="176" t="n">
        <v>8420</v>
      </c>
      <c r="K274" s="176" t="n">
        <f aca="false">G274</f>
        <v>0</v>
      </c>
      <c r="L274" s="176" t="n">
        <f aca="false">H274</f>
        <v>0</v>
      </c>
      <c r="M274" s="177" t="n">
        <f aca="false">J274+K274+L274</f>
        <v>8420</v>
      </c>
    </row>
    <row r="275" customFormat="false" ht="15.95" hidden="true" customHeight="true" outlineLevel="0" collapsed="false">
      <c r="A275" s="175"/>
      <c r="B275" s="176"/>
      <c r="C275" s="47"/>
      <c r="D275" s="178"/>
      <c r="E275" s="178"/>
      <c r="F275" s="178"/>
      <c r="G275" s="146"/>
      <c r="I275" s="177" t="n">
        <f aca="false">G275+H275+B275</f>
        <v>0</v>
      </c>
      <c r="J275" s="176"/>
      <c r="K275" s="176" t="n">
        <v>0</v>
      </c>
      <c r="L275" s="176" t="n">
        <f aca="false">H275</f>
        <v>0</v>
      </c>
      <c r="M275" s="177" t="n">
        <f aca="false">J275+K275+L275</f>
        <v>0</v>
      </c>
    </row>
    <row r="276" customFormat="false" ht="15.95" hidden="true" customHeight="true" outlineLevel="0" collapsed="false">
      <c r="A276" s="175"/>
      <c r="B276" s="176"/>
      <c r="C276" s="47"/>
      <c r="D276" s="178"/>
      <c r="E276" s="178"/>
      <c r="F276" s="178"/>
      <c r="G276" s="146"/>
      <c r="I276" s="177" t="n">
        <f aca="false">G276+H276+B276</f>
        <v>0</v>
      </c>
      <c r="J276" s="176"/>
      <c r="K276" s="176" t="n">
        <f aca="false">G276</f>
        <v>0</v>
      </c>
      <c r="L276" s="176" t="n">
        <f aca="false">H276</f>
        <v>0</v>
      </c>
      <c r="M276" s="177" t="n">
        <f aca="false">J276+K276+L276</f>
        <v>0</v>
      </c>
    </row>
    <row r="277" customFormat="false" ht="15.95" hidden="true" customHeight="true" outlineLevel="0" collapsed="false">
      <c r="A277" s="175"/>
      <c r="B277" s="176"/>
      <c r="C277" s="47"/>
      <c r="D277" s="178"/>
      <c r="E277" s="178"/>
      <c r="F277" s="178"/>
      <c r="G277" s="146"/>
      <c r="I277" s="177" t="n">
        <f aca="false">G277+H277+B277</f>
        <v>0</v>
      </c>
      <c r="J277" s="176"/>
      <c r="K277" s="176" t="n">
        <f aca="false">G277</f>
        <v>0</v>
      </c>
      <c r="L277" s="176" t="n">
        <f aca="false">H277</f>
        <v>0</v>
      </c>
      <c r="M277" s="177" t="n">
        <f aca="false">J277+K277+L277</f>
        <v>0</v>
      </c>
    </row>
    <row r="278" customFormat="false" ht="15.95" hidden="true" customHeight="true" outlineLevel="0" collapsed="false">
      <c r="A278" s="175"/>
      <c r="B278" s="176"/>
      <c r="C278" s="47"/>
      <c r="D278" s="178"/>
      <c r="E278" s="178"/>
      <c r="F278" s="178"/>
      <c r="G278" s="146"/>
      <c r="I278" s="177" t="n">
        <f aca="false">G278+H278+B278</f>
        <v>0</v>
      </c>
      <c r="J278" s="176"/>
      <c r="K278" s="176" t="n">
        <f aca="false">G278</f>
        <v>0</v>
      </c>
      <c r="L278" s="176" t="n">
        <f aca="false">H278</f>
        <v>0</v>
      </c>
      <c r="M278" s="177" t="n">
        <f aca="false">J278+K278+L278</f>
        <v>0</v>
      </c>
    </row>
    <row r="279" customFormat="false" ht="15.95" hidden="true" customHeight="true" outlineLevel="0" collapsed="false">
      <c r="A279" s="175"/>
      <c r="B279" s="176"/>
      <c r="C279" s="47"/>
      <c r="D279" s="178"/>
      <c r="E279" s="178"/>
      <c r="F279" s="178"/>
      <c r="G279" s="146"/>
      <c r="H279" s="146"/>
      <c r="I279" s="177" t="n">
        <f aca="false">G279+H279+B279</f>
        <v>0</v>
      </c>
      <c r="J279" s="176"/>
      <c r="K279" s="176" t="n">
        <f aca="false">G279</f>
        <v>0</v>
      </c>
      <c r="L279" s="176" t="n">
        <f aca="false">H279</f>
        <v>0</v>
      </c>
      <c r="M279" s="177" t="n">
        <f aca="false">J279+K279+L279</f>
        <v>0</v>
      </c>
    </row>
    <row r="280" customFormat="false" ht="15.95" hidden="true" customHeight="true" outlineLevel="0" collapsed="false">
      <c r="A280" s="175"/>
      <c r="B280" s="176"/>
      <c r="C280" s="47"/>
      <c r="D280" s="178"/>
      <c r="E280" s="178"/>
      <c r="F280" s="178"/>
      <c r="G280" s="146"/>
      <c r="H280" s="146"/>
      <c r="I280" s="177" t="n">
        <f aca="false">G280+H280+B280</f>
        <v>0</v>
      </c>
      <c r="J280" s="176"/>
      <c r="K280" s="176" t="n">
        <f aca="false">G280</f>
        <v>0</v>
      </c>
      <c r="L280" s="176" t="n">
        <f aca="false">H280</f>
        <v>0</v>
      </c>
      <c r="M280" s="177" t="n">
        <f aca="false">J280+K280+L280</f>
        <v>0</v>
      </c>
    </row>
    <row r="281" customFormat="false" ht="15.95" hidden="false" customHeight="true" outlineLevel="0" collapsed="false">
      <c r="A281" s="175"/>
      <c r="B281" s="177" t="n">
        <f aca="false">SUM(B274:B280)</f>
        <v>0</v>
      </c>
      <c r="C281" s="181" t="s">
        <v>21</v>
      </c>
      <c r="D281" s="181" t="s">
        <v>21</v>
      </c>
      <c r="E281" s="181" t="s">
        <v>21</v>
      </c>
      <c r="F281" s="181" t="s">
        <v>21</v>
      </c>
      <c r="G281" s="177" t="n">
        <f aca="false">SUM(G274:G280)</f>
        <v>0</v>
      </c>
      <c r="H281" s="177" t="n">
        <f aca="false">SUM(H274:H280)</f>
        <v>0</v>
      </c>
      <c r="I281" s="177" t="n">
        <f aca="false">SUM(I274:I280)</f>
        <v>0</v>
      </c>
      <c r="J281" s="177" t="n">
        <f aca="false">SUM(J274:J280)</f>
        <v>8420</v>
      </c>
      <c r="K281" s="177" t="n">
        <f aca="false">SUM(K274:K280)</f>
        <v>0</v>
      </c>
      <c r="L281" s="177" t="n">
        <f aca="false">SUM(L274:L280)</f>
        <v>0</v>
      </c>
      <c r="M281" s="177" t="n">
        <f aca="false">SUM(M274:M280)</f>
        <v>8420</v>
      </c>
    </row>
    <row r="282" customFormat="false" ht="15.95" hidden="false" customHeight="true" outlineLevel="0" collapsed="false">
      <c r="A282" s="166" t="s">
        <v>694</v>
      </c>
      <c r="B282" s="177" t="n">
        <f aca="false">B10+B36+B49+B72+B77+B98+B161+B169+B173+B179+B198+B222+B229+B244+B247+B256+B273+B281</f>
        <v>15670</v>
      </c>
      <c r="C282" s="181" t="s">
        <v>21</v>
      </c>
      <c r="D282" s="181" t="s">
        <v>21</v>
      </c>
      <c r="E282" s="181" t="s">
        <v>21</v>
      </c>
      <c r="F282" s="181" t="s">
        <v>21</v>
      </c>
      <c r="G282" s="177" t="n">
        <f aca="false">G10+G36+G49+G72+G77+G98+G161+G169+G173+G179+G198+G222+G229+G244+G247+G256+G273+G281</f>
        <v>691222.38</v>
      </c>
      <c r="H282" s="177" t="n">
        <f aca="false">H10+H36+H49+H72+H77+H98+H161+H169+H173+H179+H198+H222+H229+H244+H247+H256+H273+H281</f>
        <v>48713</v>
      </c>
      <c r="I282" s="177" t="n">
        <f aca="false">I10+I36+I49+I72+I77+I98+I161+I169+I173+I179+I198+I222+I229+I244+I247+I256+I273+I281</f>
        <v>755605.38</v>
      </c>
      <c r="J282" s="177" t="n">
        <f aca="false">J10+J36+J49+J72+J77+J98+J161+J169+J173+J179+J198+J222+J229+J244+J247+J256+J273+J281</f>
        <v>223899.56</v>
      </c>
      <c r="K282" s="177" t="n">
        <f aca="false">K10+K36+K49+K72+K77+K98+K161+K169+K173+K179+K198+K222+K229+K244+K247+K256+K273+K281</f>
        <v>691222.38</v>
      </c>
      <c r="L282" s="177" t="n">
        <f aca="false">L10+L36+L49+L72+L77+L98+L161+L169+L173+L179+L198+L222+L229+L244+L247+L256+L273+L281</f>
        <v>48713</v>
      </c>
      <c r="M282" s="177" t="n">
        <f aca="false">M10+M36+M49+M72+M77+M98+M161+M169+M173+M179+M198+M222+M229+M244+M247+M256+M273+M281</f>
        <v>963834.94</v>
      </c>
    </row>
    <row r="283" customFormat="false" ht="15.95" hidden="false" customHeight="true" outlineLevel="0" collapsed="false">
      <c r="A283" s="188"/>
      <c r="B283" s="189"/>
      <c r="C283" s="190"/>
      <c r="D283" s="190"/>
      <c r="E283" s="190"/>
      <c r="F283" s="190"/>
      <c r="G283" s="189"/>
      <c r="H283" s="189"/>
      <c r="I283" s="191"/>
      <c r="J283" s="192"/>
      <c r="K283" s="192"/>
      <c r="L283" s="192"/>
      <c r="M283" s="191"/>
    </row>
    <row r="284" customFormat="false" ht="15.95" hidden="false" customHeight="true" outlineLevel="0" collapsed="false">
      <c r="A284" s="193" t="s">
        <v>695</v>
      </c>
      <c r="B284" s="193"/>
      <c r="C284" s="193"/>
      <c r="D284" s="190"/>
      <c r="E284" s="190"/>
      <c r="F284" s="190"/>
      <c r="G284" s="189"/>
      <c r="H284" s="189"/>
      <c r="I284" s="189"/>
      <c r="J284" s="189"/>
      <c r="K284" s="189"/>
      <c r="L284" s="189"/>
      <c r="M284" s="189"/>
    </row>
    <row r="285" s="196" customFormat="true" ht="15.95" hidden="false" customHeight="true" outlineLevel="0" collapsed="false">
      <c r="A285" s="188"/>
      <c r="B285" s="192"/>
      <c r="C285" s="192"/>
      <c r="D285" s="194"/>
      <c r="E285" s="192"/>
      <c r="F285" s="192"/>
      <c r="G285" s="195"/>
      <c r="H285" s="195"/>
      <c r="I285" s="191"/>
      <c r="J285" s="192"/>
      <c r="K285" s="192"/>
      <c r="L285" s="192"/>
      <c r="M285" s="191"/>
    </row>
    <row r="286" s="196" customFormat="true" ht="15.95" hidden="false" customHeight="true" outlineLevel="0" collapsed="false">
      <c r="A286" s="188"/>
      <c r="B286" s="192"/>
      <c r="C286" s="192"/>
      <c r="D286" s="194"/>
      <c r="E286" s="192"/>
      <c r="F286" s="192"/>
      <c r="G286" s="195"/>
      <c r="H286" s="195"/>
      <c r="I286" s="191"/>
      <c r="J286" s="192"/>
      <c r="K286" s="192"/>
      <c r="L286" s="192"/>
      <c r="M286" s="191"/>
    </row>
    <row r="287" s="196" customFormat="true" ht="15.95" hidden="false" customHeight="true" outlineLevel="0" collapsed="false">
      <c r="A287" s="188"/>
      <c r="B287" s="192"/>
      <c r="C287" s="192"/>
      <c r="D287" s="194"/>
      <c r="E287" s="192"/>
      <c r="F287" s="192"/>
      <c r="G287" s="195"/>
      <c r="H287" s="195"/>
      <c r="I287" s="191"/>
      <c r="J287" s="192"/>
      <c r="K287" s="192"/>
      <c r="L287" s="192"/>
      <c r="M287" s="191"/>
    </row>
    <row r="288" s="196" customFormat="true" ht="15.95" hidden="false" customHeight="true" outlineLevel="0" collapsed="false">
      <c r="A288" s="188"/>
      <c r="B288" s="197"/>
      <c r="C288" s="192"/>
      <c r="D288" s="194"/>
      <c r="E288" s="192"/>
      <c r="F288" s="192"/>
      <c r="G288" s="197"/>
      <c r="H288" s="197"/>
      <c r="I288" s="191"/>
      <c r="J288" s="192"/>
      <c r="K288" s="192"/>
      <c r="L288" s="192"/>
      <c r="M288" s="191"/>
    </row>
    <row r="289" s="196" customFormat="true" ht="15.95" hidden="false" customHeight="true" outlineLevel="0" collapsed="false">
      <c r="A289" s="188"/>
      <c r="B289" s="192"/>
      <c r="C289" s="192"/>
      <c r="D289" s="194"/>
      <c r="E289" s="192"/>
      <c r="F289" s="192"/>
      <c r="G289" s="195"/>
      <c r="H289" s="195"/>
      <c r="I289" s="191"/>
      <c r="J289" s="192"/>
      <c r="K289" s="192"/>
      <c r="L289" s="192"/>
      <c r="M289" s="191"/>
    </row>
    <row r="290" s="196" customFormat="true" ht="15.95" hidden="false" customHeight="true" outlineLevel="0" collapsed="false">
      <c r="A290" s="188"/>
      <c r="B290" s="192"/>
      <c r="C290" s="192"/>
      <c r="D290" s="194"/>
      <c r="E290" s="192"/>
      <c r="F290" s="192"/>
      <c r="G290" s="195"/>
      <c r="H290" s="195"/>
      <c r="I290" s="191"/>
      <c r="J290" s="192"/>
      <c r="K290" s="192"/>
      <c r="L290" s="192"/>
      <c r="M290" s="191"/>
    </row>
    <row r="291" s="196" customFormat="true" ht="15.95" hidden="false" customHeight="true" outlineLevel="0" collapsed="false">
      <c r="A291" s="188"/>
      <c r="B291" s="192"/>
      <c r="C291" s="192"/>
      <c r="D291" s="194"/>
      <c r="E291" s="192"/>
      <c r="F291" s="192"/>
      <c r="G291" s="195"/>
      <c r="H291" s="195"/>
      <c r="I291" s="191"/>
      <c r="J291" s="192"/>
      <c r="K291" s="192"/>
      <c r="L291" s="192"/>
      <c r="M291" s="191"/>
    </row>
    <row r="292" s="196" customFormat="true" ht="15.95" hidden="false" customHeight="true" outlineLevel="0" collapsed="false">
      <c r="A292" s="188"/>
      <c r="B292" s="192"/>
      <c r="C292" s="192"/>
      <c r="D292" s="194"/>
      <c r="E292" s="192"/>
      <c r="F292" s="192"/>
      <c r="G292" s="195"/>
      <c r="H292" s="195"/>
      <c r="I292" s="191"/>
      <c r="J292" s="192"/>
      <c r="K292" s="192"/>
      <c r="L292" s="192"/>
      <c r="M292" s="191"/>
    </row>
    <row r="293" s="196" customFormat="true" ht="15.95" hidden="false" customHeight="true" outlineLevel="0" collapsed="false">
      <c r="A293" s="188"/>
      <c r="B293" s="192"/>
      <c r="C293" s="192"/>
      <c r="D293" s="194"/>
      <c r="E293" s="192"/>
      <c r="F293" s="192"/>
      <c r="G293" s="195"/>
      <c r="H293" s="195"/>
      <c r="I293" s="191"/>
      <c r="J293" s="192"/>
      <c r="K293" s="192"/>
      <c r="L293" s="192"/>
      <c r="M293" s="191"/>
    </row>
    <row r="294" s="196" customFormat="true" ht="15.95" hidden="false" customHeight="true" outlineLevel="0" collapsed="false">
      <c r="A294" s="188"/>
      <c r="B294" s="192"/>
      <c r="C294" s="192"/>
      <c r="D294" s="194"/>
      <c r="E294" s="192"/>
      <c r="F294" s="192"/>
      <c r="G294" s="195"/>
      <c r="H294" s="195"/>
      <c r="I294" s="191"/>
      <c r="J294" s="192"/>
      <c r="K294" s="192"/>
      <c r="L294" s="192"/>
      <c r="M294" s="191"/>
    </row>
    <row r="295" s="196" customFormat="true" ht="15.95" hidden="false" customHeight="true" outlineLevel="0" collapsed="false">
      <c r="A295" s="188"/>
      <c r="B295" s="192"/>
      <c r="C295" s="192"/>
      <c r="D295" s="194"/>
      <c r="E295" s="192"/>
      <c r="F295" s="192"/>
      <c r="G295" s="195"/>
      <c r="H295" s="195"/>
      <c r="I295" s="191"/>
      <c r="J295" s="192"/>
      <c r="K295" s="192"/>
      <c r="L295" s="192"/>
      <c r="M295" s="191"/>
    </row>
    <row r="296" s="196" customFormat="true" ht="15.95" hidden="false" customHeight="true" outlineLevel="0" collapsed="false">
      <c r="A296" s="188"/>
      <c r="B296" s="192"/>
      <c r="C296" s="192"/>
      <c r="D296" s="194"/>
      <c r="E296" s="192"/>
      <c r="F296" s="192"/>
      <c r="G296" s="195"/>
      <c r="H296" s="195"/>
      <c r="I296" s="191"/>
      <c r="J296" s="192"/>
      <c r="K296" s="192"/>
      <c r="L296" s="192"/>
      <c r="M296" s="191"/>
    </row>
    <row r="297" s="196" customFormat="true" ht="15.95" hidden="false" customHeight="true" outlineLevel="0" collapsed="false">
      <c r="A297" s="188"/>
      <c r="B297" s="192"/>
      <c r="C297" s="192"/>
      <c r="D297" s="194"/>
      <c r="E297" s="192"/>
      <c r="F297" s="192"/>
      <c r="G297" s="195"/>
      <c r="H297" s="195"/>
      <c r="I297" s="191"/>
      <c r="J297" s="192"/>
      <c r="K297" s="192"/>
      <c r="L297" s="192"/>
      <c r="M297" s="191"/>
    </row>
    <row r="298" s="196" customFormat="true" ht="15.95" hidden="false" customHeight="true" outlineLevel="0" collapsed="false">
      <c r="A298" s="188"/>
      <c r="B298" s="192"/>
      <c r="C298" s="192"/>
      <c r="D298" s="194"/>
      <c r="E298" s="192"/>
      <c r="F298" s="192"/>
      <c r="G298" s="195"/>
      <c r="H298" s="195"/>
      <c r="I298" s="191"/>
      <c r="J298" s="192"/>
      <c r="K298" s="192"/>
      <c r="L298" s="192"/>
      <c r="M298" s="191"/>
    </row>
    <row r="299" s="196" customFormat="true" ht="15.95" hidden="false" customHeight="true" outlineLevel="0" collapsed="false">
      <c r="A299" s="188"/>
      <c r="B299" s="192"/>
      <c r="C299" s="192"/>
      <c r="D299" s="194"/>
      <c r="E299" s="192"/>
      <c r="F299" s="192"/>
      <c r="G299" s="195"/>
      <c r="H299" s="195"/>
      <c r="I299" s="191"/>
      <c r="J299" s="192"/>
      <c r="K299" s="192"/>
      <c r="L299" s="192"/>
      <c r="M299" s="191"/>
    </row>
    <row r="300" s="196" customFormat="true" ht="15.95" hidden="false" customHeight="true" outlineLevel="0" collapsed="false">
      <c r="A300" s="188"/>
      <c r="B300" s="192"/>
      <c r="C300" s="192"/>
      <c r="D300" s="194"/>
      <c r="E300" s="192"/>
      <c r="F300" s="192"/>
      <c r="G300" s="195"/>
      <c r="H300" s="195"/>
      <c r="I300" s="191"/>
      <c r="J300" s="192"/>
      <c r="K300" s="192"/>
      <c r="L300" s="192"/>
      <c r="M300" s="191"/>
    </row>
    <row r="301" s="196" customFormat="true" ht="15.95" hidden="false" customHeight="true" outlineLevel="0" collapsed="false">
      <c r="A301" s="188"/>
      <c r="B301" s="192"/>
      <c r="C301" s="192"/>
      <c r="D301" s="194"/>
      <c r="E301" s="192"/>
      <c r="F301" s="192"/>
      <c r="G301" s="195"/>
      <c r="H301" s="195"/>
      <c r="I301" s="191"/>
      <c r="J301" s="192"/>
      <c r="K301" s="192"/>
      <c r="L301" s="192"/>
      <c r="M301" s="191"/>
    </row>
    <row r="302" s="196" customFormat="true" ht="15.95" hidden="false" customHeight="true" outlineLevel="0" collapsed="false">
      <c r="A302" s="188"/>
      <c r="B302" s="192"/>
      <c r="C302" s="192"/>
      <c r="D302" s="194"/>
      <c r="E302" s="192"/>
      <c r="F302" s="192"/>
      <c r="G302" s="195"/>
      <c r="H302" s="195"/>
      <c r="I302" s="191"/>
      <c r="J302" s="192"/>
      <c r="K302" s="192"/>
      <c r="L302" s="192"/>
      <c r="M302" s="191"/>
    </row>
    <row r="303" s="196" customFormat="true" ht="15.95" hidden="false" customHeight="true" outlineLevel="0" collapsed="false">
      <c r="A303" s="188"/>
      <c r="B303" s="192"/>
      <c r="C303" s="192"/>
      <c r="D303" s="194"/>
      <c r="E303" s="192"/>
      <c r="F303" s="192"/>
      <c r="G303" s="195"/>
      <c r="H303" s="195"/>
      <c r="I303" s="191"/>
      <c r="J303" s="192"/>
      <c r="K303" s="192"/>
      <c r="L303" s="192"/>
      <c r="M303" s="191"/>
    </row>
    <row r="304" s="196" customFormat="true" ht="15.95" hidden="false" customHeight="true" outlineLevel="0" collapsed="false">
      <c r="A304" s="188"/>
      <c r="B304" s="192"/>
      <c r="C304" s="192"/>
      <c r="D304" s="194"/>
      <c r="E304" s="192"/>
      <c r="F304" s="192"/>
      <c r="G304" s="195"/>
      <c r="H304" s="195"/>
      <c r="I304" s="191"/>
      <c r="J304" s="192"/>
      <c r="K304" s="192"/>
      <c r="L304" s="192"/>
      <c r="M304" s="191"/>
    </row>
    <row r="305" s="196" customFormat="true" ht="15.95" hidden="false" customHeight="true" outlineLevel="0" collapsed="false">
      <c r="A305" s="188"/>
      <c r="B305" s="192"/>
      <c r="C305" s="192"/>
      <c r="D305" s="194"/>
      <c r="E305" s="192"/>
      <c r="F305" s="192"/>
      <c r="G305" s="195"/>
      <c r="H305" s="195"/>
      <c r="I305" s="191"/>
      <c r="J305" s="192"/>
      <c r="K305" s="192"/>
      <c r="L305" s="192"/>
      <c r="M305" s="191"/>
    </row>
    <row r="306" s="196" customFormat="true" ht="15.95" hidden="false" customHeight="true" outlineLevel="0" collapsed="false">
      <c r="A306" s="188"/>
      <c r="B306" s="192"/>
      <c r="C306" s="192"/>
      <c r="D306" s="194"/>
      <c r="E306" s="192"/>
      <c r="F306" s="192"/>
      <c r="G306" s="195"/>
      <c r="H306" s="195"/>
      <c r="I306" s="191"/>
      <c r="J306" s="192"/>
      <c r="K306" s="192"/>
      <c r="L306" s="192"/>
      <c r="M306" s="191"/>
    </row>
    <row r="307" s="196" customFormat="true" ht="15.95" hidden="false" customHeight="true" outlineLevel="0" collapsed="false">
      <c r="A307" s="188"/>
      <c r="B307" s="192"/>
      <c r="C307" s="192"/>
      <c r="D307" s="194"/>
      <c r="E307" s="192"/>
      <c r="F307" s="192"/>
      <c r="G307" s="195"/>
      <c r="H307" s="195"/>
      <c r="I307" s="191"/>
      <c r="J307" s="192"/>
      <c r="K307" s="192"/>
      <c r="L307" s="192"/>
      <c r="M307" s="191"/>
    </row>
    <row r="308" s="196" customFormat="true" ht="15.95" hidden="false" customHeight="true" outlineLevel="0" collapsed="false">
      <c r="A308" s="188"/>
      <c r="B308" s="192"/>
      <c r="C308" s="192"/>
      <c r="D308" s="194"/>
      <c r="E308" s="192"/>
      <c r="F308" s="192"/>
      <c r="G308" s="195"/>
      <c r="H308" s="195"/>
      <c r="I308" s="191"/>
      <c r="J308" s="192"/>
      <c r="K308" s="192"/>
      <c r="L308" s="192"/>
      <c r="M308" s="191"/>
    </row>
    <row r="309" s="196" customFormat="true" ht="15.95" hidden="false" customHeight="true" outlineLevel="0" collapsed="false">
      <c r="A309" s="188"/>
      <c r="B309" s="192"/>
      <c r="C309" s="192"/>
      <c r="D309" s="194"/>
      <c r="E309" s="192"/>
      <c r="F309" s="192"/>
      <c r="G309" s="195"/>
      <c r="H309" s="195"/>
      <c r="I309" s="191"/>
      <c r="J309" s="192"/>
      <c r="K309" s="192"/>
      <c r="L309" s="192"/>
      <c r="M309" s="191"/>
    </row>
    <row r="310" s="196" customFormat="true" ht="15.95" hidden="false" customHeight="true" outlineLevel="0" collapsed="false">
      <c r="A310" s="188"/>
      <c r="B310" s="192"/>
      <c r="C310" s="192"/>
      <c r="D310" s="194"/>
      <c r="E310" s="192"/>
      <c r="F310" s="192"/>
      <c r="G310" s="195"/>
      <c r="H310" s="195"/>
      <c r="I310" s="191"/>
      <c r="J310" s="192"/>
      <c r="K310" s="192"/>
      <c r="L310" s="192"/>
      <c r="M310" s="191"/>
    </row>
    <row r="311" s="196" customFormat="true" ht="15.95" hidden="false" customHeight="true" outlineLevel="0" collapsed="false">
      <c r="A311" s="188"/>
      <c r="B311" s="192"/>
      <c r="C311" s="192"/>
      <c r="D311" s="194"/>
      <c r="E311" s="192"/>
      <c r="F311" s="192"/>
      <c r="G311" s="195"/>
      <c r="H311" s="195"/>
      <c r="I311" s="191"/>
      <c r="J311" s="192"/>
      <c r="K311" s="192"/>
      <c r="L311" s="192"/>
      <c r="M311" s="191"/>
    </row>
    <row r="312" s="196" customFormat="true" ht="15.95" hidden="false" customHeight="true" outlineLevel="0" collapsed="false">
      <c r="A312" s="188"/>
      <c r="B312" s="192"/>
      <c r="C312" s="192"/>
      <c r="D312" s="194"/>
      <c r="E312" s="192"/>
      <c r="F312" s="192"/>
      <c r="G312" s="195"/>
      <c r="H312" s="195"/>
      <c r="I312" s="191"/>
      <c r="J312" s="192"/>
      <c r="K312" s="192"/>
      <c r="L312" s="192"/>
      <c r="M312" s="191"/>
    </row>
    <row r="313" s="196" customFormat="true" ht="15.95" hidden="false" customHeight="true" outlineLevel="0" collapsed="false">
      <c r="A313" s="188"/>
      <c r="B313" s="192"/>
      <c r="C313" s="192"/>
      <c r="D313" s="194"/>
      <c r="E313" s="192"/>
      <c r="F313" s="192"/>
      <c r="G313" s="195"/>
      <c r="H313" s="195"/>
      <c r="I313" s="191"/>
      <c r="J313" s="192"/>
      <c r="K313" s="192"/>
      <c r="L313" s="192"/>
      <c r="M313" s="191"/>
    </row>
    <row r="314" s="196" customFormat="true" ht="15.95" hidden="false" customHeight="true" outlineLevel="0" collapsed="false">
      <c r="A314" s="188"/>
      <c r="B314" s="192"/>
      <c r="C314" s="192"/>
      <c r="D314" s="194"/>
      <c r="E314" s="192"/>
      <c r="F314" s="192"/>
      <c r="G314" s="195"/>
      <c r="H314" s="195"/>
      <c r="I314" s="191"/>
      <c r="J314" s="192"/>
      <c r="K314" s="192"/>
      <c r="L314" s="192"/>
      <c r="M314" s="191"/>
    </row>
    <row r="315" s="196" customFormat="true" ht="15.95" hidden="false" customHeight="true" outlineLevel="0" collapsed="false">
      <c r="A315" s="188"/>
      <c r="B315" s="192"/>
      <c r="C315" s="192"/>
      <c r="D315" s="194"/>
      <c r="E315" s="192"/>
      <c r="F315" s="192"/>
      <c r="G315" s="195"/>
      <c r="H315" s="195"/>
      <c r="I315" s="191"/>
      <c r="J315" s="192"/>
      <c r="K315" s="192"/>
      <c r="L315" s="192"/>
      <c r="M315" s="191"/>
    </row>
    <row r="316" s="196" customFormat="true" ht="28.5" hidden="false" customHeight="true" outlineLevel="0" collapsed="false">
      <c r="A316" s="188"/>
      <c r="B316" s="192"/>
      <c r="C316" s="192"/>
      <c r="D316" s="194"/>
      <c r="E316" s="192"/>
      <c r="F316" s="192"/>
      <c r="G316" s="195"/>
      <c r="H316" s="195"/>
      <c r="I316" s="191"/>
      <c r="J316" s="192"/>
      <c r="K316" s="192"/>
      <c r="L316" s="192"/>
      <c r="M316" s="191"/>
    </row>
    <row r="317" s="196" customFormat="true" ht="24.75" hidden="false" customHeight="true" outlineLevel="0" collapsed="false">
      <c r="A317" s="188"/>
      <c r="B317" s="192"/>
      <c r="C317" s="192"/>
      <c r="D317" s="194"/>
      <c r="E317" s="192"/>
      <c r="F317" s="192"/>
      <c r="G317" s="195"/>
      <c r="H317" s="195"/>
      <c r="I317" s="191"/>
      <c r="J317" s="192"/>
      <c r="K317" s="192"/>
      <c r="L317" s="192"/>
      <c r="M317" s="191"/>
    </row>
    <row r="318" s="196" customFormat="true" ht="32.25" hidden="false" customHeight="true" outlineLevel="0" collapsed="false">
      <c r="A318" s="188"/>
      <c r="B318" s="192"/>
      <c r="C318" s="192"/>
      <c r="D318" s="194"/>
      <c r="E318" s="192"/>
      <c r="F318" s="192"/>
      <c r="G318" s="195"/>
      <c r="H318" s="195"/>
      <c r="I318" s="191"/>
      <c r="J318" s="192"/>
      <c r="K318" s="192"/>
      <c r="L318" s="192"/>
      <c r="M318" s="191"/>
    </row>
    <row r="319" s="196" customFormat="true" ht="15.95" hidden="false" customHeight="true" outlineLevel="0" collapsed="false">
      <c r="A319" s="188"/>
      <c r="B319" s="192"/>
      <c r="C319" s="192"/>
      <c r="D319" s="194"/>
      <c r="E319" s="192"/>
      <c r="F319" s="192"/>
      <c r="G319" s="195"/>
      <c r="H319" s="195"/>
      <c r="I319" s="191"/>
      <c r="J319" s="192"/>
      <c r="K319" s="192"/>
      <c r="L319" s="192"/>
      <c r="M319" s="191"/>
    </row>
    <row r="320" s="196" customFormat="true" ht="15.95" hidden="false" customHeight="true" outlineLevel="0" collapsed="false">
      <c r="A320" s="188"/>
      <c r="B320" s="192"/>
      <c r="C320" s="192"/>
      <c r="D320" s="194"/>
      <c r="E320" s="192"/>
      <c r="F320" s="192"/>
      <c r="G320" s="195"/>
      <c r="H320" s="195"/>
      <c r="I320" s="191"/>
      <c r="J320" s="192"/>
      <c r="K320" s="192"/>
      <c r="L320" s="192"/>
      <c r="M320" s="191"/>
    </row>
    <row r="321" s="196" customFormat="true" ht="15.95" hidden="false" customHeight="true" outlineLevel="0" collapsed="false">
      <c r="A321" s="188"/>
      <c r="B321" s="192"/>
      <c r="C321" s="192"/>
      <c r="D321" s="194"/>
      <c r="E321" s="192"/>
      <c r="F321" s="192"/>
      <c r="G321" s="195"/>
      <c r="H321" s="195"/>
      <c r="I321" s="191"/>
      <c r="J321" s="192"/>
      <c r="K321" s="192"/>
      <c r="L321" s="192"/>
      <c r="M321" s="191"/>
    </row>
    <row r="322" s="196" customFormat="true" ht="15.95" hidden="false" customHeight="true" outlineLevel="0" collapsed="false">
      <c r="A322" s="188"/>
      <c r="B322" s="192"/>
      <c r="C322" s="192"/>
      <c r="D322" s="194"/>
      <c r="E322" s="192"/>
      <c r="F322" s="192"/>
      <c r="G322" s="195"/>
      <c r="H322" s="195"/>
      <c r="I322" s="191"/>
      <c r="J322" s="192"/>
      <c r="K322" s="192"/>
      <c r="L322" s="192"/>
      <c r="M322" s="191"/>
    </row>
    <row r="323" s="196" customFormat="true" ht="15.95" hidden="false" customHeight="true" outlineLevel="0" collapsed="false">
      <c r="A323" s="188"/>
      <c r="B323" s="192"/>
      <c r="C323" s="192"/>
      <c r="D323" s="194"/>
      <c r="E323" s="192"/>
      <c r="F323" s="192"/>
      <c r="G323" s="195"/>
      <c r="H323" s="195"/>
      <c r="I323" s="191"/>
      <c r="J323" s="192"/>
      <c r="K323" s="192"/>
      <c r="L323" s="192"/>
      <c r="M323" s="191"/>
    </row>
    <row r="324" s="196" customFormat="true" ht="15.95" hidden="false" customHeight="true" outlineLevel="0" collapsed="false">
      <c r="A324" s="188"/>
      <c r="B324" s="192"/>
      <c r="C324" s="192"/>
      <c r="D324" s="194"/>
      <c r="E324" s="192"/>
      <c r="F324" s="192"/>
      <c r="G324" s="195"/>
      <c r="H324" s="195"/>
      <c r="I324" s="191"/>
      <c r="J324" s="192"/>
      <c r="K324" s="192"/>
      <c r="L324" s="192"/>
      <c r="M324" s="191"/>
    </row>
    <row r="325" s="196" customFormat="true" ht="28.5" hidden="false" customHeight="true" outlineLevel="0" collapsed="false">
      <c r="A325" s="188"/>
      <c r="B325" s="192"/>
      <c r="C325" s="192"/>
      <c r="D325" s="194"/>
      <c r="E325" s="192"/>
      <c r="F325" s="192"/>
      <c r="G325" s="195"/>
      <c r="H325" s="195"/>
      <c r="I325" s="191"/>
      <c r="J325" s="192"/>
      <c r="K325" s="192"/>
      <c r="L325" s="192"/>
      <c r="M325" s="191"/>
    </row>
    <row r="326" s="196" customFormat="true" ht="15.95" hidden="false" customHeight="true" outlineLevel="0" collapsed="false">
      <c r="A326" s="188"/>
      <c r="B326" s="192"/>
      <c r="C326" s="192"/>
      <c r="D326" s="194"/>
      <c r="E326" s="192"/>
      <c r="F326" s="192"/>
      <c r="G326" s="195"/>
      <c r="H326" s="195"/>
      <c r="I326" s="191"/>
      <c r="J326" s="192"/>
      <c r="K326" s="192"/>
      <c r="L326" s="192"/>
      <c r="M326" s="191"/>
    </row>
    <row r="327" s="196" customFormat="true" ht="15.75" hidden="false" customHeight="false" outlineLevel="0" collapsed="false">
      <c r="A327" s="188"/>
      <c r="B327" s="192"/>
      <c r="C327" s="192"/>
      <c r="D327" s="194"/>
      <c r="E327" s="192"/>
      <c r="F327" s="192"/>
      <c r="G327" s="195"/>
      <c r="H327" s="195"/>
      <c r="I327" s="191"/>
      <c r="J327" s="192"/>
      <c r="K327" s="192"/>
      <c r="L327" s="192"/>
      <c r="M327" s="191"/>
    </row>
    <row r="328" s="196" customFormat="true" ht="15.95" hidden="false" customHeight="true" outlineLevel="0" collapsed="false">
      <c r="A328" s="188"/>
      <c r="B328" s="192"/>
      <c r="C328" s="192"/>
      <c r="D328" s="194"/>
      <c r="E328" s="192"/>
      <c r="F328" s="192"/>
      <c r="G328" s="195"/>
      <c r="H328" s="195"/>
      <c r="I328" s="191"/>
      <c r="J328" s="192"/>
      <c r="K328" s="192"/>
      <c r="L328" s="192"/>
      <c r="M328" s="191"/>
    </row>
    <row r="329" s="196" customFormat="true" ht="15.95" hidden="false" customHeight="true" outlineLevel="0" collapsed="false">
      <c r="A329" s="188"/>
      <c r="B329" s="192"/>
      <c r="C329" s="192"/>
      <c r="D329" s="194"/>
      <c r="E329" s="192"/>
      <c r="F329" s="192"/>
      <c r="G329" s="195"/>
      <c r="H329" s="195"/>
      <c r="I329" s="191"/>
      <c r="J329" s="192"/>
      <c r="K329" s="192"/>
      <c r="L329" s="192"/>
      <c r="M329" s="191"/>
    </row>
    <row r="330" s="196" customFormat="true" ht="15.95" hidden="false" customHeight="true" outlineLevel="0" collapsed="false">
      <c r="A330" s="188"/>
      <c r="B330" s="192"/>
      <c r="C330" s="192"/>
      <c r="D330" s="194"/>
      <c r="E330" s="192"/>
      <c r="F330" s="192"/>
      <c r="G330" s="195"/>
      <c r="H330" s="195"/>
      <c r="I330" s="191"/>
      <c r="J330" s="192"/>
      <c r="K330" s="192"/>
      <c r="L330" s="192"/>
      <c r="M330" s="191"/>
    </row>
    <row r="331" s="196" customFormat="true" ht="15.95" hidden="false" customHeight="true" outlineLevel="0" collapsed="false">
      <c r="A331" s="188"/>
      <c r="B331" s="192"/>
      <c r="C331" s="192"/>
      <c r="D331" s="194"/>
      <c r="E331" s="192"/>
      <c r="F331" s="192"/>
      <c r="G331" s="195"/>
      <c r="H331" s="195"/>
      <c r="I331" s="191"/>
      <c r="J331" s="192"/>
      <c r="K331" s="192"/>
      <c r="L331" s="192"/>
      <c r="M331" s="191"/>
    </row>
    <row r="332" s="196" customFormat="true" ht="15.95" hidden="false" customHeight="true" outlineLevel="0" collapsed="false">
      <c r="A332" s="188"/>
      <c r="B332" s="192"/>
      <c r="C332" s="192"/>
      <c r="D332" s="194"/>
      <c r="E332" s="192"/>
      <c r="F332" s="192"/>
      <c r="G332" s="195"/>
      <c r="H332" s="195"/>
      <c r="I332" s="191"/>
      <c r="J332" s="192"/>
      <c r="K332" s="192"/>
      <c r="L332" s="192"/>
      <c r="M332" s="191"/>
    </row>
    <row r="333" s="196" customFormat="true" ht="15.75" hidden="false" customHeight="false" outlineLevel="0" collapsed="false">
      <c r="A333" s="188"/>
      <c r="B333" s="192"/>
      <c r="C333" s="192"/>
      <c r="D333" s="194"/>
      <c r="E333" s="192"/>
      <c r="F333" s="192"/>
      <c r="G333" s="195"/>
      <c r="H333" s="195"/>
      <c r="I333" s="191"/>
      <c r="J333" s="192"/>
      <c r="K333" s="192"/>
      <c r="L333" s="192"/>
      <c r="M333" s="191"/>
    </row>
    <row r="334" s="196" customFormat="true" ht="15.75" hidden="false" customHeight="false" outlineLevel="0" collapsed="false">
      <c r="A334" s="188"/>
      <c r="B334" s="192"/>
      <c r="C334" s="192"/>
      <c r="D334" s="194"/>
      <c r="E334" s="192"/>
      <c r="F334" s="192"/>
      <c r="G334" s="195"/>
      <c r="H334" s="195"/>
      <c r="I334" s="191"/>
      <c r="J334" s="192"/>
      <c r="K334" s="192"/>
      <c r="L334" s="192"/>
      <c r="M334" s="191"/>
    </row>
    <row r="335" s="196" customFormat="true" ht="15.75" hidden="false" customHeight="false" outlineLevel="0" collapsed="false">
      <c r="A335" s="188"/>
      <c r="B335" s="192"/>
      <c r="C335" s="192"/>
      <c r="D335" s="194"/>
      <c r="E335" s="192"/>
      <c r="F335" s="192"/>
      <c r="G335" s="195"/>
      <c r="H335" s="195"/>
      <c r="I335" s="191"/>
      <c r="J335" s="192"/>
      <c r="K335" s="192"/>
      <c r="L335" s="192"/>
      <c r="M335" s="191"/>
    </row>
    <row r="336" s="196" customFormat="true" ht="15.75" hidden="false" customHeight="false" outlineLevel="0" collapsed="false">
      <c r="A336" s="188"/>
      <c r="B336" s="192"/>
      <c r="C336" s="192"/>
      <c r="D336" s="194"/>
      <c r="E336" s="192"/>
      <c r="F336" s="192"/>
      <c r="G336" s="195"/>
      <c r="H336" s="195"/>
      <c r="I336" s="191"/>
      <c r="J336" s="192"/>
      <c r="K336" s="192"/>
      <c r="L336" s="192"/>
      <c r="M336" s="191"/>
    </row>
    <row r="337" s="196" customFormat="true" ht="15.75" hidden="false" customHeight="false" outlineLevel="0" collapsed="false">
      <c r="A337" s="188"/>
      <c r="B337" s="192"/>
      <c r="C337" s="192"/>
      <c r="D337" s="194"/>
      <c r="E337" s="192"/>
      <c r="F337" s="192"/>
      <c r="G337" s="195"/>
      <c r="H337" s="195"/>
      <c r="I337" s="191"/>
      <c r="J337" s="192"/>
      <c r="K337" s="192"/>
      <c r="L337" s="192"/>
      <c r="M337" s="191"/>
    </row>
    <row r="338" s="196" customFormat="true" ht="15.75" hidden="false" customHeight="false" outlineLevel="0" collapsed="false">
      <c r="A338" s="188"/>
      <c r="B338" s="192"/>
      <c r="C338" s="192"/>
      <c r="D338" s="194"/>
      <c r="E338" s="192"/>
      <c r="F338" s="192"/>
      <c r="G338" s="195"/>
      <c r="H338" s="195"/>
      <c r="I338" s="191"/>
      <c r="J338" s="192"/>
      <c r="K338" s="192"/>
      <c r="L338" s="192"/>
      <c r="M338" s="191"/>
    </row>
    <row r="339" s="196" customFormat="true" ht="15.75" hidden="false" customHeight="false" outlineLevel="0" collapsed="false">
      <c r="A339" s="188"/>
      <c r="B339" s="192"/>
      <c r="C339" s="192"/>
      <c r="D339" s="194"/>
      <c r="E339" s="192"/>
      <c r="F339" s="192"/>
      <c r="G339" s="195"/>
      <c r="H339" s="195"/>
      <c r="I339" s="191"/>
      <c r="J339" s="192"/>
      <c r="K339" s="192"/>
      <c r="L339" s="192"/>
      <c r="M339" s="191"/>
    </row>
    <row r="340" s="196" customFormat="true" ht="15.75" hidden="false" customHeight="false" outlineLevel="0" collapsed="false">
      <c r="A340" s="188"/>
      <c r="B340" s="192"/>
      <c r="C340" s="192"/>
      <c r="D340" s="194"/>
      <c r="E340" s="192"/>
      <c r="F340" s="192"/>
      <c r="G340" s="195"/>
      <c r="H340" s="195"/>
      <c r="I340" s="191"/>
      <c r="J340" s="192"/>
      <c r="K340" s="192"/>
      <c r="L340" s="192"/>
      <c r="M340" s="191"/>
    </row>
    <row r="341" s="196" customFormat="true" ht="15.75" hidden="false" customHeight="false" outlineLevel="0" collapsed="false">
      <c r="A341" s="188"/>
      <c r="B341" s="192"/>
      <c r="C341" s="192"/>
      <c r="D341" s="194"/>
      <c r="E341" s="192"/>
      <c r="F341" s="192"/>
      <c r="G341" s="195"/>
      <c r="H341" s="195"/>
      <c r="I341" s="191"/>
      <c r="J341" s="192"/>
      <c r="K341" s="192"/>
      <c r="L341" s="192"/>
      <c r="M341" s="191"/>
    </row>
    <row r="342" s="196" customFormat="true" ht="15.75" hidden="false" customHeight="false" outlineLevel="0" collapsed="false">
      <c r="A342" s="188"/>
      <c r="B342" s="192"/>
      <c r="C342" s="192"/>
      <c r="D342" s="194"/>
      <c r="E342" s="192"/>
      <c r="F342" s="192"/>
      <c r="G342" s="195"/>
      <c r="H342" s="195"/>
      <c r="I342" s="191"/>
      <c r="J342" s="192"/>
      <c r="K342" s="192"/>
      <c r="L342" s="192"/>
      <c r="M342" s="191"/>
    </row>
    <row r="343" s="196" customFormat="true" ht="15.75" hidden="false" customHeight="false" outlineLevel="0" collapsed="false">
      <c r="A343" s="188"/>
      <c r="B343" s="192"/>
      <c r="C343" s="192"/>
      <c r="D343" s="194"/>
      <c r="E343" s="192"/>
      <c r="F343" s="192"/>
      <c r="G343" s="195"/>
      <c r="H343" s="195"/>
      <c r="I343" s="191"/>
      <c r="J343" s="192"/>
      <c r="K343" s="192"/>
      <c r="L343" s="192"/>
      <c r="M343" s="191"/>
    </row>
    <row r="344" s="196" customFormat="true" ht="15.75" hidden="false" customHeight="false" outlineLevel="0" collapsed="false">
      <c r="A344" s="188"/>
      <c r="B344" s="192"/>
      <c r="C344" s="192"/>
      <c r="D344" s="194"/>
      <c r="E344" s="192"/>
      <c r="F344" s="192"/>
      <c r="G344" s="195"/>
      <c r="H344" s="195"/>
      <c r="I344" s="191"/>
      <c r="J344" s="192"/>
      <c r="K344" s="192"/>
      <c r="L344" s="192"/>
      <c r="M344" s="191"/>
    </row>
    <row r="345" s="196" customFormat="true" ht="15.75" hidden="false" customHeight="false" outlineLevel="0" collapsed="false">
      <c r="A345" s="188"/>
      <c r="B345" s="192"/>
      <c r="C345" s="192"/>
      <c r="D345" s="194"/>
      <c r="E345" s="192"/>
      <c r="F345" s="192"/>
      <c r="G345" s="195"/>
      <c r="H345" s="195"/>
      <c r="I345" s="191"/>
      <c r="J345" s="192"/>
      <c r="K345" s="192"/>
      <c r="L345" s="192"/>
      <c r="M345" s="191"/>
    </row>
    <row r="346" s="196" customFormat="true" ht="15.75" hidden="false" customHeight="false" outlineLevel="0" collapsed="false">
      <c r="A346" s="188"/>
      <c r="B346" s="192"/>
      <c r="C346" s="192"/>
      <c r="D346" s="194"/>
      <c r="E346" s="192"/>
      <c r="F346" s="192"/>
      <c r="G346" s="195"/>
      <c r="H346" s="195"/>
      <c r="I346" s="191"/>
      <c r="J346" s="192"/>
      <c r="K346" s="192"/>
      <c r="L346" s="192"/>
      <c r="M346" s="191"/>
    </row>
    <row r="347" s="196" customFormat="true" ht="15.75" hidden="false" customHeight="false" outlineLevel="0" collapsed="false">
      <c r="A347" s="188"/>
      <c r="B347" s="192"/>
      <c r="C347" s="192"/>
      <c r="D347" s="194"/>
      <c r="E347" s="192"/>
      <c r="F347" s="192"/>
      <c r="G347" s="195"/>
      <c r="H347" s="195"/>
      <c r="I347" s="191"/>
      <c r="J347" s="192"/>
      <c r="K347" s="192"/>
      <c r="L347" s="192"/>
      <c r="M347" s="191"/>
    </row>
    <row r="348" s="196" customFormat="true" ht="15.75" hidden="false" customHeight="false" outlineLevel="0" collapsed="false">
      <c r="A348" s="188"/>
      <c r="B348" s="192"/>
      <c r="C348" s="192"/>
      <c r="D348" s="194"/>
      <c r="E348" s="192"/>
      <c r="F348" s="192"/>
      <c r="G348" s="195"/>
      <c r="H348" s="195"/>
      <c r="I348" s="191"/>
      <c r="J348" s="192"/>
      <c r="K348" s="192"/>
      <c r="L348" s="192"/>
      <c r="M348" s="191"/>
    </row>
    <row r="349" s="196" customFormat="true" ht="15.75" hidden="false" customHeight="false" outlineLevel="0" collapsed="false">
      <c r="A349" s="188"/>
      <c r="B349" s="192"/>
      <c r="C349" s="192"/>
      <c r="D349" s="194"/>
      <c r="E349" s="192"/>
      <c r="F349" s="192"/>
      <c r="G349" s="195"/>
      <c r="H349" s="195"/>
      <c r="I349" s="191"/>
      <c r="J349" s="192"/>
      <c r="K349" s="192"/>
      <c r="L349" s="192"/>
      <c r="M349" s="191"/>
    </row>
    <row r="350" s="196" customFormat="true" ht="15.75" hidden="false" customHeight="false" outlineLevel="0" collapsed="false">
      <c r="A350" s="188"/>
      <c r="B350" s="192"/>
      <c r="C350" s="192"/>
      <c r="D350" s="194"/>
      <c r="E350" s="192"/>
      <c r="F350" s="192"/>
      <c r="G350" s="195"/>
      <c r="H350" s="195"/>
      <c r="I350" s="191"/>
      <c r="J350" s="192"/>
      <c r="K350" s="192"/>
      <c r="L350" s="192"/>
      <c r="M350" s="191"/>
    </row>
    <row r="351" s="196" customFormat="true" ht="15.75" hidden="false" customHeight="false" outlineLevel="0" collapsed="false">
      <c r="A351" s="188"/>
      <c r="B351" s="192"/>
      <c r="C351" s="192"/>
      <c r="D351" s="194"/>
      <c r="E351" s="192"/>
      <c r="F351" s="192"/>
      <c r="G351" s="195"/>
      <c r="H351" s="195"/>
      <c r="I351" s="191"/>
      <c r="J351" s="192"/>
      <c r="K351" s="192"/>
      <c r="L351" s="192"/>
      <c r="M351" s="191"/>
    </row>
    <row r="352" s="196" customFormat="true" ht="15.75" hidden="false" customHeight="false" outlineLevel="0" collapsed="false">
      <c r="A352" s="188"/>
      <c r="B352" s="192"/>
      <c r="C352" s="192"/>
      <c r="D352" s="194"/>
      <c r="E352" s="192"/>
      <c r="F352" s="192"/>
      <c r="G352" s="195"/>
      <c r="H352" s="195"/>
      <c r="I352" s="191"/>
      <c r="J352" s="192"/>
      <c r="K352" s="192"/>
      <c r="L352" s="192"/>
      <c r="M352" s="191"/>
    </row>
    <row r="353" s="196" customFormat="true" ht="15.75" hidden="false" customHeight="false" outlineLevel="0" collapsed="false">
      <c r="A353" s="188"/>
      <c r="B353" s="192"/>
      <c r="C353" s="192"/>
      <c r="D353" s="194"/>
      <c r="E353" s="192"/>
      <c r="F353" s="192"/>
      <c r="G353" s="195"/>
      <c r="H353" s="195"/>
      <c r="I353" s="191"/>
      <c r="J353" s="192"/>
      <c r="K353" s="192"/>
      <c r="L353" s="192"/>
      <c r="M353" s="191"/>
    </row>
    <row r="354" s="196" customFormat="true" ht="15.75" hidden="false" customHeight="false" outlineLevel="0" collapsed="false">
      <c r="A354" s="188"/>
      <c r="B354" s="192"/>
      <c r="C354" s="192"/>
      <c r="D354" s="194"/>
      <c r="E354" s="192"/>
      <c r="F354" s="192"/>
      <c r="G354" s="195"/>
      <c r="H354" s="195"/>
      <c r="I354" s="191"/>
      <c r="J354" s="192"/>
      <c r="K354" s="192"/>
      <c r="L354" s="192"/>
      <c r="M354" s="191"/>
    </row>
    <row r="355" s="196" customFormat="true" ht="15.75" hidden="false" customHeight="false" outlineLevel="0" collapsed="false">
      <c r="A355" s="188"/>
      <c r="B355" s="192"/>
      <c r="C355" s="192"/>
      <c r="D355" s="194"/>
      <c r="E355" s="192"/>
      <c r="F355" s="192"/>
      <c r="G355" s="195"/>
      <c r="H355" s="195"/>
      <c r="I355" s="191"/>
      <c r="J355" s="192"/>
      <c r="K355" s="192"/>
      <c r="L355" s="192"/>
      <c r="M355" s="191"/>
    </row>
    <row r="356" s="196" customFormat="true" ht="15.75" hidden="false" customHeight="false" outlineLevel="0" collapsed="false">
      <c r="A356" s="188"/>
      <c r="B356" s="192"/>
      <c r="C356" s="192"/>
      <c r="D356" s="194"/>
      <c r="E356" s="192"/>
      <c r="F356" s="192"/>
      <c r="G356" s="195"/>
      <c r="H356" s="195"/>
      <c r="I356" s="191"/>
      <c r="J356" s="192"/>
      <c r="K356" s="192"/>
      <c r="L356" s="192"/>
      <c r="M356" s="191"/>
    </row>
    <row r="357" s="196" customFormat="true" ht="15.75" hidden="false" customHeight="false" outlineLevel="0" collapsed="false">
      <c r="A357" s="188"/>
      <c r="B357" s="192"/>
      <c r="C357" s="192"/>
      <c r="D357" s="194"/>
      <c r="E357" s="192"/>
      <c r="F357" s="192"/>
      <c r="G357" s="195"/>
      <c r="H357" s="195"/>
      <c r="I357" s="191"/>
      <c r="J357" s="192"/>
      <c r="K357" s="192"/>
      <c r="L357" s="192"/>
      <c r="M357" s="191"/>
    </row>
    <row r="358" s="196" customFormat="true" ht="15.75" hidden="false" customHeight="false" outlineLevel="0" collapsed="false">
      <c r="A358" s="188"/>
      <c r="B358" s="192"/>
      <c r="C358" s="192"/>
      <c r="D358" s="194"/>
      <c r="E358" s="192"/>
      <c r="F358" s="192"/>
      <c r="G358" s="195"/>
      <c r="H358" s="195"/>
      <c r="I358" s="191"/>
      <c r="J358" s="192"/>
      <c r="K358" s="192"/>
      <c r="L358" s="192"/>
      <c r="M358" s="191"/>
    </row>
    <row r="359" s="196" customFormat="true" ht="15.75" hidden="false" customHeight="false" outlineLevel="0" collapsed="false">
      <c r="A359" s="188"/>
      <c r="B359" s="192"/>
      <c r="C359" s="192"/>
      <c r="D359" s="194"/>
      <c r="E359" s="192"/>
      <c r="F359" s="192"/>
      <c r="G359" s="195"/>
      <c r="H359" s="195"/>
      <c r="I359" s="191"/>
      <c r="J359" s="192"/>
      <c r="K359" s="192"/>
      <c r="L359" s="192"/>
      <c r="M359" s="191"/>
    </row>
    <row r="360" s="196" customFormat="true" ht="15.75" hidden="false" customHeight="false" outlineLevel="0" collapsed="false">
      <c r="A360" s="188"/>
      <c r="B360" s="192"/>
      <c r="C360" s="192"/>
      <c r="D360" s="194"/>
      <c r="E360" s="192"/>
      <c r="F360" s="192"/>
      <c r="G360" s="195"/>
      <c r="H360" s="195"/>
      <c r="I360" s="191"/>
      <c r="J360" s="192"/>
      <c r="K360" s="192"/>
      <c r="L360" s="192"/>
      <c r="M360" s="191"/>
    </row>
    <row r="361" s="196" customFormat="true" ht="15.75" hidden="false" customHeight="false" outlineLevel="0" collapsed="false">
      <c r="A361" s="188"/>
      <c r="B361" s="192"/>
      <c r="C361" s="192"/>
      <c r="D361" s="194"/>
      <c r="E361" s="192"/>
      <c r="F361" s="192"/>
      <c r="G361" s="195"/>
      <c r="H361" s="195"/>
      <c r="I361" s="191"/>
      <c r="J361" s="192"/>
      <c r="K361" s="192"/>
      <c r="L361" s="192"/>
      <c r="M361" s="191"/>
    </row>
    <row r="362" s="196" customFormat="true" ht="15.75" hidden="false" customHeight="false" outlineLevel="0" collapsed="false">
      <c r="A362" s="188"/>
      <c r="B362" s="192"/>
      <c r="C362" s="192"/>
      <c r="D362" s="194"/>
      <c r="E362" s="192"/>
      <c r="F362" s="192"/>
      <c r="G362" s="195"/>
      <c r="H362" s="195"/>
      <c r="I362" s="191"/>
      <c r="J362" s="192"/>
      <c r="K362" s="192"/>
      <c r="L362" s="192"/>
      <c r="M362" s="191"/>
    </row>
    <row r="363" s="196" customFormat="true" ht="15.75" hidden="false" customHeight="false" outlineLevel="0" collapsed="false">
      <c r="A363" s="188"/>
      <c r="B363" s="192"/>
      <c r="C363" s="192"/>
      <c r="D363" s="194"/>
      <c r="E363" s="192"/>
      <c r="F363" s="192"/>
      <c r="G363" s="195"/>
      <c r="H363" s="195"/>
      <c r="I363" s="191"/>
      <c r="J363" s="192"/>
      <c r="K363" s="192"/>
      <c r="L363" s="192"/>
      <c r="M363" s="191"/>
    </row>
    <row r="364" s="196" customFormat="true" ht="15.75" hidden="false" customHeight="false" outlineLevel="0" collapsed="false">
      <c r="A364" s="188"/>
      <c r="B364" s="192"/>
      <c r="C364" s="192"/>
      <c r="D364" s="194"/>
      <c r="E364" s="192"/>
      <c r="F364" s="192"/>
      <c r="G364" s="195"/>
      <c r="H364" s="195"/>
      <c r="I364" s="191"/>
      <c r="J364" s="192"/>
      <c r="K364" s="192"/>
      <c r="L364" s="192"/>
      <c r="M364" s="191"/>
    </row>
    <row r="365" s="196" customFormat="true" ht="15.75" hidden="false" customHeight="false" outlineLevel="0" collapsed="false">
      <c r="A365" s="188"/>
      <c r="B365" s="192"/>
      <c r="C365" s="192"/>
      <c r="D365" s="194"/>
      <c r="E365" s="192"/>
      <c r="F365" s="192"/>
      <c r="G365" s="195"/>
      <c r="H365" s="195"/>
      <c r="I365" s="191"/>
      <c r="J365" s="192"/>
      <c r="K365" s="192"/>
      <c r="L365" s="192"/>
      <c r="M365" s="191"/>
    </row>
    <row r="366" s="196" customFormat="true" ht="15.75" hidden="false" customHeight="false" outlineLevel="0" collapsed="false">
      <c r="A366" s="188"/>
      <c r="B366" s="192"/>
      <c r="C366" s="192"/>
      <c r="D366" s="194"/>
      <c r="E366" s="192"/>
      <c r="F366" s="192"/>
      <c r="G366" s="195"/>
      <c r="H366" s="195"/>
      <c r="I366" s="191"/>
      <c r="J366" s="192"/>
      <c r="K366" s="192"/>
      <c r="L366" s="192"/>
      <c r="M366" s="191"/>
    </row>
    <row r="367" s="196" customFormat="true" ht="15.75" hidden="false" customHeight="false" outlineLevel="0" collapsed="false">
      <c r="A367" s="188"/>
      <c r="B367" s="192"/>
      <c r="C367" s="192"/>
      <c r="D367" s="194"/>
      <c r="E367" s="192"/>
      <c r="F367" s="192"/>
      <c r="G367" s="195"/>
      <c r="H367" s="195"/>
      <c r="I367" s="191"/>
      <c r="J367" s="192"/>
      <c r="K367" s="192"/>
      <c r="L367" s="192"/>
      <c r="M367" s="191"/>
    </row>
    <row r="368" s="196" customFormat="true" ht="15.75" hidden="false" customHeight="false" outlineLevel="0" collapsed="false">
      <c r="A368" s="188"/>
      <c r="B368" s="192"/>
      <c r="C368" s="192"/>
      <c r="D368" s="194"/>
      <c r="E368" s="192"/>
      <c r="F368" s="192"/>
      <c r="G368" s="195"/>
      <c r="H368" s="195"/>
      <c r="I368" s="191"/>
      <c r="J368" s="192"/>
      <c r="K368" s="192"/>
      <c r="L368" s="192"/>
      <c r="M368" s="191"/>
    </row>
    <row r="369" s="196" customFormat="true" ht="15.75" hidden="false" customHeight="false" outlineLevel="0" collapsed="false">
      <c r="A369" s="188"/>
      <c r="B369" s="192"/>
      <c r="C369" s="192"/>
      <c r="D369" s="194"/>
      <c r="E369" s="192"/>
      <c r="F369" s="192"/>
      <c r="G369" s="195"/>
      <c r="H369" s="195"/>
      <c r="I369" s="191"/>
      <c r="J369" s="192"/>
      <c r="K369" s="192"/>
      <c r="L369" s="192"/>
      <c r="M369" s="191"/>
    </row>
    <row r="370" s="196" customFormat="true" ht="15.75" hidden="false" customHeight="false" outlineLevel="0" collapsed="false">
      <c r="A370" s="188"/>
      <c r="B370" s="192"/>
      <c r="C370" s="192"/>
      <c r="D370" s="194"/>
      <c r="E370" s="192"/>
      <c r="F370" s="192"/>
      <c r="G370" s="195"/>
      <c r="H370" s="195"/>
      <c r="I370" s="191"/>
      <c r="J370" s="192"/>
      <c r="K370" s="192"/>
      <c r="L370" s="192"/>
      <c r="M370" s="191"/>
    </row>
    <row r="371" s="196" customFormat="true" ht="15.75" hidden="false" customHeight="false" outlineLevel="0" collapsed="false">
      <c r="A371" s="188"/>
      <c r="B371" s="192"/>
      <c r="C371" s="192"/>
      <c r="D371" s="194"/>
      <c r="E371" s="192"/>
      <c r="F371" s="192"/>
      <c r="G371" s="195"/>
      <c r="H371" s="195"/>
      <c r="I371" s="191"/>
      <c r="J371" s="192"/>
      <c r="K371" s="192"/>
      <c r="L371" s="192"/>
      <c r="M371" s="191"/>
    </row>
    <row r="372" s="196" customFormat="true" ht="15.75" hidden="false" customHeight="false" outlineLevel="0" collapsed="false">
      <c r="A372" s="188"/>
      <c r="B372" s="192"/>
      <c r="C372" s="192"/>
      <c r="D372" s="194"/>
      <c r="E372" s="192"/>
      <c r="F372" s="192"/>
      <c r="G372" s="195"/>
      <c r="H372" s="195"/>
      <c r="I372" s="191"/>
      <c r="J372" s="192"/>
      <c r="K372" s="192"/>
      <c r="L372" s="192"/>
      <c r="M372" s="191"/>
    </row>
    <row r="373" s="196" customFormat="true" ht="15.75" hidden="false" customHeight="false" outlineLevel="0" collapsed="false">
      <c r="A373" s="188"/>
      <c r="B373" s="192"/>
      <c r="C373" s="192"/>
      <c r="D373" s="194"/>
      <c r="E373" s="192"/>
      <c r="F373" s="192"/>
      <c r="G373" s="195"/>
      <c r="H373" s="195"/>
      <c r="I373" s="191"/>
      <c r="J373" s="192"/>
      <c r="K373" s="192"/>
      <c r="L373" s="192"/>
      <c r="M373" s="191"/>
    </row>
    <row r="374" s="196" customFormat="true" ht="15.75" hidden="false" customHeight="false" outlineLevel="0" collapsed="false">
      <c r="A374" s="188"/>
      <c r="B374" s="192"/>
      <c r="C374" s="192"/>
      <c r="D374" s="194"/>
      <c r="E374" s="192"/>
      <c r="F374" s="192"/>
      <c r="G374" s="195"/>
      <c r="H374" s="195"/>
      <c r="I374" s="191"/>
      <c r="J374" s="192"/>
      <c r="K374" s="192"/>
      <c r="L374" s="192"/>
      <c r="M374" s="191"/>
    </row>
    <row r="375" s="196" customFormat="true" ht="15.75" hidden="false" customHeight="false" outlineLevel="0" collapsed="false">
      <c r="A375" s="188"/>
      <c r="B375" s="192"/>
      <c r="C375" s="192"/>
      <c r="D375" s="194"/>
      <c r="E375" s="192"/>
      <c r="F375" s="192"/>
      <c r="G375" s="195"/>
      <c r="H375" s="195"/>
      <c r="I375" s="191"/>
      <c r="J375" s="192"/>
      <c r="K375" s="192"/>
      <c r="L375" s="192"/>
      <c r="M375" s="191"/>
    </row>
    <row r="376" s="196" customFormat="true" ht="15.75" hidden="false" customHeight="false" outlineLevel="0" collapsed="false">
      <c r="A376" s="188"/>
      <c r="B376" s="192"/>
      <c r="C376" s="192"/>
      <c r="D376" s="194"/>
      <c r="E376" s="192"/>
      <c r="F376" s="192"/>
      <c r="G376" s="195"/>
      <c r="H376" s="195"/>
      <c r="I376" s="191"/>
      <c r="J376" s="192"/>
      <c r="K376" s="192"/>
      <c r="L376" s="192"/>
      <c r="M376" s="191"/>
    </row>
    <row r="377" s="196" customFormat="true" ht="15.75" hidden="false" customHeight="false" outlineLevel="0" collapsed="false">
      <c r="A377" s="188"/>
      <c r="B377" s="192"/>
      <c r="C377" s="192"/>
      <c r="D377" s="194"/>
      <c r="E377" s="192"/>
      <c r="F377" s="192"/>
      <c r="G377" s="195"/>
      <c r="H377" s="195"/>
      <c r="I377" s="191"/>
      <c r="J377" s="192"/>
      <c r="K377" s="192"/>
      <c r="L377" s="192"/>
      <c r="M377" s="191"/>
    </row>
    <row r="378" s="196" customFormat="true" ht="15.75" hidden="false" customHeight="false" outlineLevel="0" collapsed="false">
      <c r="A378" s="188"/>
      <c r="B378" s="192"/>
      <c r="C378" s="192"/>
      <c r="D378" s="194"/>
      <c r="E378" s="192"/>
      <c r="F378" s="192"/>
      <c r="G378" s="195"/>
      <c r="H378" s="195"/>
      <c r="I378" s="191"/>
      <c r="J378" s="192"/>
      <c r="K378" s="192"/>
      <c r="L378" s="192"/>
      <c r="M378" s="191"/>
    </row>
    <row r="379" s="196" customFormat="true" ht="15.75" hidden="false" customHeight="false" outlineLevel="0" collapsed="false">
      <c r="A379" s="188"/>
      <c r="B379" s="192"/>
      <c r="C379" s="192"/>
      <c r="D379" s="194"/>
      <c r="E379" s="192"/>
      <c r="F379" s="192"/>
      <c r="G379" s="195"/>
      <c r="H379" s="195"/>
      <c r="I379" s="191"/>
      <c r="J379" s="192"/>
      <c r="K379" s="192"/>
      <c r="L379" s="192"/>
      <c r="M379" s="191"/>
    </row>
    <row r="380" s="196" customFormat="true" ht="15.75" hidden="false" customHeight="false" outlineLevel="0" collapsed="false">
      <c r="A380" s="188"/>
      <c r="B380" s="192"/>
      <c r="C380" s="192"/>
      <c r="D380" s="194"/>
      <c r="E380" s="192"/>
      <c r="F380" s="192"/>
      <c r="G380" s="195"/>
      <c r="H380" s="195"/>
      <c r="I380" s="191"/>
      <c r="J380" s="192"/>
      <c r="K380" s="192"/>
      <c r="L380" s="192"/>
      <c r="M380" s="191"/>
    </row>
    <row r="381" s="196" customFormat="true" ht="15.75" hidden="false" customHeight="false" outlineLevel="0" collapsed="false">
      <c r="A381" s="188"/>
      <c r="B381" s="192"/>
      <c r="C381" s="192"/>
      <c r="D381" s="194"/>
      <c r="E381" s="192"/>
      <c r="F381" s="192"/>
      <c r="G381" s="195"/>
      <c r="H381" s="195"/>
      <c r="I381" s="191"/>
      <c r="J381" s="192"/>
      <c r="K381" s="192"/>
      <c r="L381" s="192"/>
      <c r="M381" s="191"/>
    </row>
    <row r="382" s="196" customFormat="true" ht="15.75" hidden="false" customHeight="false" outlineLevel="0" collapsed="false">
      <c r="A382" s="188"/>
      <c r="B382" s="192"/>
      <c r="C382" s="192"/>
      <c r="D382" s="194"/>
      <c r="E382" s="192"/>
      <c r="F382" s="192"/>
      <c r="G382" s="195"/>
      <c r="H382" s="195"/>
      <c r="I382" s="191"/>
      <c r="J382" s="192"/>
      <c r="K382" s="192"/>
      <c r="L382" s="192"/>
      <c r="M382" s="191"/>
    </row>
    <row r="383" s="196" customFormat="true" ht="15.75" hidden="false" customHeight="false" outlineLevel="0" collapsed="false">
      <c r="A383" s="188"/>
      <c r="B383" s="192"/>
      <c r="C383" s="192"/>
      <c r="D383" s="194"/>
      <c r="E383" s="192"/>
      <c r="F383" s="192"/>
      <c r="G383" s="195"/>
      <c r="H383" s="195"/>
      <c r="I383" s="191"/>
      <c r="J383" s="192"/>
      <c r="K383" s="192"/>
      <c r="L383" s="192"/>
      <c r="M383" s="191"/>
    </row>
    <row r="384" s="196" customFormat="true" ht="15.75" hidden="false" customHeight="false" outlineLevel="0" collapsed="false">
      <c r="A384" s="188"/>
      <c r="B384" s="192"/>
      <c r="C384" s="192"/>
      <c r="D384" s="194"/>
      <c r="E384" s="192"/>
      <c r="F384" s="192"/>
      <c r="G384" s="195"/>
      <c r="H384" s="195"/>
      <c r="I384" s="191"/>
      <c r="J384" s="192"/>
      <c r="K384" s="192"/>
      <c r="L384" s="192"/>
      <c r="M384" s="191"/>
    </row>
    <row r="385" s="196" customFormat="true" ht="15.75" hidden="false" customHeight="false" outlineLevel="0" collapsed="false">
      <c r="A385" s="188"/>
      <c r="B385" s="192"/>
      <c r="C385" s="192"/>
      <c r="D385" s="194"/>
      <c r="E385" s="192"/>
      <c r="F385" s="192"/>
      <c r="G385" s="195"/>
      <c r="H385" s="195"/>
      <c r="I385" s="191"/>
      <c r="J385" s="192"/>
      <c r="K385" s="192"/>
      <c r="L385" s="192"/>
      <c r="M385" s="191"/>
    </row>
    <row r="386" s="196" customFormat="true" ht="15.75" hidden="false" customHeight="false" outlineLevel="0" collapsed="false">
      <c r="A386" s="188"/>
      <c r="B386" s="192"/>
      <c r="C386" s="192"/>
      <c r="D386" s="194"/>
      <c r="E386" s="192"/>
      <c r="F386" s="192"/>
      <c r="G386" s="195"/>
      <c r="H386" s="195"/>
      <c r="I386" s="191"/>
      <c r="J386" s="192"/>
      <c r="K386" s="192"/>
      <c r="L386" s="192"/>
      <c r="M386" s="191"/>
    </row>
    <row r="387" s="196" customFormat="true" ht="15.75" hidden="false" customHeight="false" outlineLevel="0" collapsed="false">
      <c r="A387" s="188"/>
      <c r="B387" s="192"/>
      <c r="C387" s="192"/>
      <c r="D387" s="194"/>
      <c r="E387" s="192"/>
      <c r="F387" s="192"/>
      <c r="G387" s="195"/>
      <c r="H387" s="195"/>
      <c r="I387" s="191"/>
      <c r="J387" s="192"/>
      <c r="K387" s="192"/>
      <c r="L387" s="192"/>
      <c r="M387" s="191"/>
    </row>
    <row r="388" s="196" customFormat="true" ht="15.75" hidden="false" customHeight="false" outlineLevel="0" collapsed="false">
      <c r="A388" s="188"/>
      <c r="B388" s="192"/>
      <c r="C388" s="192"/>
      <c r="D388" s="194"/>
      <c r="E388" s="192"/>
      <c r="F388" s="192"/>
      <c r="G388" s="195"/>
      <c r="H388" s="195"/>
      <c r="I388" s="191"/>
      <c r="J388" s="192"/>
      <c r="K388" s="192"/>
      <c r="L388" s="192"/>
      <c r="M388" s="191"/>
    </row>
    <row r="389" s="196" customFormat="true" ht="15.75" hidden="false" customHeight="false" outlineLevel="0" collapsed="false">
      <c r="A389" s="188"/>
      <c r="B389" s="192"/>
      <c r="C389" s="192"/>
      <c r="D389" s="194"/>
      <c r="E389" s="192"/>
      <c r="F389" s="192"/>
      <c r="G389" s="195"/>
      <c r="H389" s="195"/>
      <c r="I389" s="191"/>
      <c r="J389" s="192"/>
      <c r="K389" s="192"/>
      <c r="L389" s="192"/>
      <c r="M389" s="191"/>
    </row>
    <row r="390" s="196" customFormat="true" ht="15.75" hidden="false" customHeight="false" outlineLevel="0" collapsed="false">
      <c r="A390" s="188"/>
      <c r="B390" s="192"/>
      <c r="C390" s="192"/>
      <c r="D390" s="194"/>
      <c r="E390" s="192"/>
      <c r="F390" s="192"/>
      <c r="G390" s="195"/>
      <c r="H390" s="195"/>
      <c r="I390" s="191"/>
      <c r="J390" s="192"/>
      <c r="K390" s="192"/>
      <c r="L390" s="192"/>
      <c r="M390" s="191"/>
    </row>
    <row r="391" s="196" customFormat="true" ht="15.75" hidden="false" customHeight="false" outlineLevel="0" collapsed="false">
      <c r="A391" s="188"/>
      <c r="B391" s="192"/>
      <c r="C391" s="192"/>
      <c r="D391" s="194"/>
      <c r="E391" s="192"/>
      <c r="F391" s="192"/>
      <c r="G391" s="195"/>
      <c r="H391" s="195"/>
      <c r="I391" s="191"/>
      <c r="J391" s="192"/>
      <c r="K391" s="192"/>
      <c r="L391" s="192"/>
      <c r="M391" s="191"/>
    </row>
    <row r="392" s="196" customFormat="true" ht="15.75" hidden="false" customHeight="false" outlineLevel="0" collapsed="false">
      <c r="A392" s="188"/>
      <c r="B392" s="192"/>
      <c r="C392" s="192"/>
      <c r="D392" s="194"/>
      <c r="E392" s="192"/>
      <c r="F392" s="192"/>
      <c r="G392" s="195"/>
      <c r="H392" s="195"/>
      <c r="I392" s="191"/>
      <c r="J392" s="192"/>
      <c r="K392" s="192"/>
      <c r="L392" s="192"/>
      <c r="M392" s="191"/>
    </row>
    <row r="393" s="196" customFormat="true" ht="15.75" hidden="false" customHeight="false" outlineLevel="0" collapsed="false">
      <c r="A393" s="188"/>
      <c r="B393" s="192"/>
      <c r="C393" s="192"/>
      <c r="D393" s="194"/>
      <c r="E393" s="192"/>
      <c r="F393" s="192"/>
      <c r="G393" s="195"/>
      <c r="H393" s="195"/>
      <c r="I393" s="191"/>
      <c r="J393" s="192"/>
      <c r="K393" s="192"/>
      <c r="L393" s="192"/>
      <c r="M393" s="191"/>
    </row>
    <row r="394" s="196" customFormat="true" ht="15.75" hidden="false" customHeight="false" outlineLevel="0" collapsed="false">
      <c r="A394" s="188"/>
      <c r="B394" s="192"/>
      <c r="C394" s="192"/>
      <c r="D394" s="194"/>
      <c r="E394" s="192"/>
      <c r="F394" s="192"/>
      <c r="G394" s="195"/>
      <c r="H394" s="195"/>
      <c r="I394" s="191"/>
      <c r="J394" s="192"/>
      <c r="K394" s="192"/>
      <c r="L394" s="192"/>
      <c r="M394" s="191"/>
    </row>
    <row r="395" s="196" customFormat="true" ht="15.75" hidden="false" customHeight="false" outlineLevel="0" collapsed="false">
      <c r="A395" s="188"/>
      <c r="B395" s="192"/>
      <c r="C395" s="192"/>
      <c r="D395" s="194"/>
      <c r="E395" s="192"/>
      <c r="F395" s="192"/>
      <c r="G395" s="195"/>
      <c r="H395" s="195"/>
      <c r="I395" s="191"/>
      <c r="J395" s="192"/>
      <c r="K395" s="192"/>
      <c r="L395" s="192"/>
      <c r="M395" s="191"/>
    </row>
    <row r="396" s="196" customFormat="true" ht="15.75" hidden="false" customHeight="false" outlineLevel="0" collapsed="false">
      <c r="A396" s="188"/>
      <c r="B396" s="192"/>
      <c r="C396" s="192"/>
      <c r="D396" s="194"/>
      <c r="E396" s="192"/>
      <c r="F396" s="192"/>
      <c r="G396" s="195"/>
      <c r="H396" s="195"/>
      <c r="I396" s="191"/>
      <c r="J396" s="192"/>
      <c r="K396" s="192"/>
      <c r="L396" s="192"/>
      <c r="M396" s="191"/>
    </row>
    <row r="397" s="196" customFormat="true" ht="15.75" hidden="false" customHeight="false" outlineLevel="0" collapsed="false">
      <c r="A397" s="188"/>
      <c r="B397" s="192"/>
      <c r="C397" s="192"/>
      <c r="D397" s="194"/>
      <c r="E397" s="192"/>
      <c r="F397" s="192"/>
      <c r="G397" s="195"/>
      <c r="H397" s="195"/>
      <c r="I397" s="191"/>
      <c r="J397" s="192"/>
      <c r="K397" s="192"/>
      <c r="L397" s="192"/>
      <c r="M397" s="191"/>
    </row>
    <row r="398" s="196" customFormat="true" ht="15.75" hidden="false" customHeight="false" outlineLevel="0" collapsed="false">
      <c r="A398" s="188"/>
      <c r="B398" s="192"/>
      <c r="C398" s="192"/>
      <c r="D398" s="194"/>
      <c r="E398" s="192"/>
      <c r="F398" s="192"/>
      <c r="G398" s="195"/>
      <c r="H398" s="195"/>
      <c r="I398" s="191"/>
      <c r="J398" s="192"/>
      <c r="K398" s="192"/>
      <c r="L398" s="192"/>
      <c r="M398" s="191"/>
    </row>
    <row r="399" s="196" customFormat="true" ht="15.75" hidden="false" customHeight="false" outlineLevel="0" collapsed="false">
      <c r="A399" s="188"/>
      <c r="B399" s="192"/>
      <c r="C399" s="192"/>
      <c r="D399" s="194"/>
      <c r="E399" s="192"/>
      <c r="F399" s="192"/>
      <c r="G399" s="195"/>
      <c r="H399" s="195"/>
      <c r="I399" s="191"/>
      <c r="J399" s="192"/>
      <c r="K399" s="192"/>
      <c r="L399" s="192"/>
      <c r="M399" s="191"/>
    </row>
    <row r="400" s="196" customFormat="true" ht="15.75" hidden="false" customHeight="false" outlineLevel="0" collapsed="false">
      <c r="A400" s="188"/>
      <c r="B400" s="192"/>
      <c r="C400" s="192"/>
      <c r="D400" s="194"/>
      <c r="E400" s="192"/>
      <c r="F400" s="192"/>
      <c r="G400" s="195"/>
      <c r="H400" s="195"/>
      <c r="I400" s="191"/>
      <c r="J400" s="192"/>
      <c r="K400" s="192"/>
      <c r="L400" s="192"/>
      <c r="M400" s="191"/>
    </row>
    <row r="401" s="196" customFormat="true" ht="15.75" hidden="false" customHeight="false" outlineLevel="0" collapsed="false">
      <c r="A401" s="188"/>
      <c r="B401" s="192"/>
      <c r="C401" s="192"/>
      <c r="D401" s="194"/>
      <c r="E401" s="192"/>
      <c r="F401" s="192"/>
      <c r="G401" s="195"/>
      <c r="H401" s="195"/>
      <c r="I401" s="191"/>
      <c r="J401" s="192"/>
      <c r="K401" s="192"/>
      <c r="L401" s="192"/>
      <c r="M401" s="191"/>
    </row>
    <row r="402" s="196" customFormat="true" ht="15.75" hidden="false" customHeight="false" outlineLevel="0" collapsed="false">
      <c r="A402" s="188"/>
      <c r="B402" s="192"/>
      <c r="C402" s="192"/>
      <c r="D402" s="194"/>
      <c r="E402" s="192"/>
      <c r="F402" s="192"/>
      <c r="G402" s="195"/>
      <c r="H402" s="195"/>
      <c r="I402" s="191"/>
      <c r="J402" s="192"/>
      <c r="K402" s="192"/>
      <c r="L402" s="192"/>
      <c r="M402" s="191"/>
    </row>
    <row r="403" s="196" customFormat="true" ht="15.75" hidden="false" customHeight="false" outlineLevel="0" collapsed="false">
      <c r="A403" s="188"/>
      <c r="B403" s="192"/>
      <c r="C403" s="192"/>
      <c r="D403" s="194"/>
      <c r="E403" s="192"/>
      <c r="F403" s="192"/>
      <c r="G403" s="195"/>
      <c r="H403" s="195"/>
      <c r="I403" s="191"/>
      <c r="J403" s="192"/>
      <c r="K403" s="192"/>
      <c r="L403" s="192"/>
      <c r="M403" s="191"/>
    </row>
    <row r="404" s="196" customFormat="true" ht="15.75" hidden="false" customHeight="false" outlineLevel="0" collapsed="false">
      <c r="A404" s="188"/>
      <c r="B404" s="192"/>
      <c r="C404" s="192"/>
      <c r="D404" s="194"/>
      <c r="E404" s="192"/>
      <c r="F404" s="192"/>
      <c r="G404" s="195"/>
      <c r="H404" s="195"/>
      <c r="I404" s="191"/>
      <c r="J404" s="192"/>
      <c r="K404" s="192"/>
      <c r="L404" s="192"/>
      <c r="M404" s="191"/>
    </row>
    <row r="405" s="196" customFormat="true" ht="15.75" hidden="false" customHeight="false" outlineLevel="0" collapsed="false">
      <c r="A405" s="188"/>
      <c r="B405" s="192"/>
      <c r="C405" s="192"/>
      <c r="D405" s="194"/>
      <c r="E405" s="192"/>
      <c r="F405" s="192"/>
      <c r="G405" s="195"/>
      <c r="H405" s="195"/>
      <c r="I405" s="191"/>
      <c r="J405" s="192"/>
      <c r="K405" s="192"/>
      <c r="L405" s="192"/>
      <c r="M405" s="191"/>
    </row>
    <row r="406" s="196" customFormat="true" ht="15.75" hidden="false" customHeight="false" outlineLevel="0" collapsed="false">
      <c r="A406" s="188"/>
      <c r="B406" s="192"/>
      <c r="C406" s="192"/>
      <c r="D406" s="194"/>
      <c r="E406" s="192"/>
      <c r="F406" s="192"/>
      <c r="G406" s="195"/>
      <c r="H406" s="195"/>
      <c r="I406" s="191"/>
      <c r="J406" s="192"/>
      <c r="K406" s="192"/>
      <c r="L406" s="192"/>
      <c r="M406" s="191"/>
    </row>
    <row r="407" s="196" customFormat="true" ht="15.75" hidden="false" customHeight="false" outlineLevel="0" collapsed="false">
      <c r="A407" s="188"/>
      <c r="B407" s="192"/>
      <c r="C407" s="192"/>
      <c r="D407" s="194"/>
      <c r="E407" s="192"/>
      <c r="F407" s="192"/>
      <c r="G407" s="195"/>
      <c r="H407" s="195"/>
      <c r="I407" s="191"/>
      <c r="J407" s="192"/>
      <c r="K407" s="192"/>
      <c r="L407" s="192"/>
      <c r="M407" s="191"/>
    </row>
    <row r="408" s="196" customFormat="true" ht="15.75" hidden="false" customHeight="false" outlineLevel="0" collapsed="false">
      <c r="A408" s="188"/>
      <c r="B408" s="192"/>
      <c r="C408" s="192"/>
      <c r="D408" s="194"/>
      <c r="E408" s="192"/>
      <c r="F408" s="192"/>
      <c r="G408" s="195"/>
      <c r="H408" s="195"/>
      <c r="I408" s="191"/>
      <c r="J408" s="192"/>
      <c r="K408" s="192"/>
      <c r="L408" s="192"/>
      <c r="M408" s="191"/>
    </row>
    <row r="409" s="196" customFormat="true" ht="15.75" hidden="false" customHeight="false" outlineLevel="0" collapsed="false">
      <c r="A409" s="188"/>
      <c r="B409" s="192"/>
      <c r="C409" s="192"/>
      <c r="D409" s="194"/>
      <c r="E409" s="192"/>
      <c r="F409" s="192"/>
      <c r="G409" s="195"/>
      <c r="H409" s="195"/>
      <c r="I409" s="191"/>
      <c r="J409" s="192"/>
      <c r="K409" s="192"/>
      <c r="L409" s="192"/>
      <c r="M409" s="191"/>
    </row>
    <row r="410" s="196" customFormat="true" ht="15.75" hidden="false" customHeight="false" outlineLevel="0" collapsed="false">
      <c r="A410" s="188"/>
      <c r="B410" s="192"/>
      <c r="C410" s="192"/>
      <c r="D410" s="194"/>
      <c r="E410" s="192"/>
      <c r="F410" s="192"/>
      <c r="G410" s="195"/>
      <c r="H410" s="195"/>
      <c r="I410" s="191"/>
      <c r="J410" s="192"/>
      <c r="K410" s="192"/>
      <c r="L410" s="192"/>
      <c r="M410" s="191"/>
    </row>
    <row r="411" s="196" customFormat="true" ht="15.75" hidden="false" customHeight="false" outlineLevel="0" collapsed="false">
      <c r="A411" s="188"/>
      <c r="B411" s="192"/>
      <c r="C411" s="192"/>
      <c r="D411" s="194"/>
      <c r="E411" s="192"/>
      <c r="F411" s="192"/>
      <c r="G411" s="195"/>
      <c r="H411" s="195"/>
      <c r="I411" s="191"/>
      <c r="J411" s="192"/>
      <c r="K411" s="192"/>
      <c r="L411" s="192"/>
      <c r="M411" s="191"/>
    </row>
    <row r="412" s="196" customFormat="true" ht="15.75" hidden="false" customHeight="false" outlineLevel="0" collapsed="false">
      <c r="A412" s="188"/>
      <c r="B412" s="192"/>
      <c r="C412" s="192"/>
      <c r="D412" s="194"/>
      <c r="E412" s="192"/>
      <c r="F412" s="192"/>
      <c r="G412" s="195"/>
      <c r="H412" s="195"/>
      <c r="I412" s="191"/>
      <c r="J412" s="192"/>
      <c r="K412" s="192"/>
      <c r="L412" s="192"/>
      <c r="M412" s="191"/>
    </row>
    <row r="413" s="196" customFormat="true" ht="15.75" hidden="false" customHeight="false" outlineLevel="0" collapsed="false">
      <c r="A413" s="188"/>
      <c r="B413" s="192"/>
      <c r="C413" s="192"/>
      <c r="D413" s="194"/>
      <c r="E413" s="192"/>
      <c r="F413" s="192"/>
      <c r="G413" s="195"/>
      <c r="H413" s="195"/>
      <c r="I413" s="191"/>
      <c r="J413" s="192"/>
      <c r="K413" s="192"/>
      <c r="L413" s="192"/>
      <c r="M413" s="191"/>
    </row>
    <row r="414" s="196" customFormat="true" ht="15.75" hidden="false" customHeight="false" outlineLevel="0" collapsed="false">
      <c r="A414" s="188"/>
      <c r="B414" s="192"/>
      <c r="C414" s="192"/>
      <c r="D414" s="194"/>
      <c r="E414" s="192"/>
      <c r="F414" s="192"/>
      <c r="G414" s="195"/>
      <c r="H414" s="195"/>
      <c r="I414" s="191"/>
      <c r="J414" s="192"/>
      <c r="K414" s="192"/>
      <c r="L414" s="192"/>
      <c r="M414" s="191"/>
    </row>
    <row r="415" s="196" customFormat="true" ht="15.75" hidden="false" customHeight="false" outlineLevel="0" collapsed="false">
      <c r="A415" s="188"/>
      <c r="B415" s="192"/>
      <c r="C415" s="192"/>
      <c r="D415" s="194"/>
      <c r="E415" s="192"/>
      <c r="F415" s="192"/>
      <c r="G415" s="195"/>
      <c r="H415" s="195"/>
      <c r="I415" s="191"/>
      <c r="J415" s="192"/>
      <c r="K415" s="192"/>
      <c r="L415" s="192"/>
      <c r="M415" s="191"/>
    </row>
    <row r="416" s="196" customFormat="true" ht="15.75" hidden="false" customHeight="false" outlineLevel="0" collapsed="false">
      <c r="A416" s="188"/>
      <c r="B416" s="192"/>
      <c r="C416" s="192"/>
      <c r="D416" s="194"/>
      <c r="E416" s="192"/>
      <c r="F416" s="192"/>
      <c r="G416" s="195"/>
      <c r="H416" s="195"/>
      <c r="I416" s="191"/>
      <c r="J416" s="192"/>
      <c r="K416" s="192"/>
      <c r="L416" s="192"/>
      <c r="M416" s="191"/>
    </row>
    <row r="417" s="196" customFormat="true" ht="15.75" hidden="false" customHeight="false" outlineLevel="0" collapsed="false">
      <c r="A417" s="188"/>
      <c r="B417" s="192"/>
      <c r="C417" s="192"/>
      <c r="D417" s="194"/>
      <c r="E417" s="192"/>
      <c r="F417" s="192"/>
      <c r="G417" s="195"/>
      <c r="H417" s="195"/>
      <c r="I417" s="191"/>
      <c r="J417" s="192"/>
      <c r="K417" s="192"/>
      <c r="L417" s="192"/>
      <c r="M417" s="191"/>
    </row>
    <row r="418" s="196" customFormat="true" ht="15.75" hidden="false" customHeight="false" outlineLevel="0" collapsed="false">
      <c r="A418" s="188"/>
      <c r="B418" s="192"/>
      <c r="C418" s="192"/>
      <c r="D418" s="194"/>
      <c r="E418" s="192"/>
      <c r="F418" s="192"/>
      <c r="G418" s="195"/>
      <c r="H418" s="195"/>
      <c r="I418" s="191"/>
      <c r="J418" s="192"/>
      <c r="K418" s="192"/>
      <c r="L418" s="192"/>
      <c r="M418" s="191"/>
    </row>
    <row r="419" s="196" customFormat="true" ht="15.75" hidden="false" customHeight="false" outlineLevel="0" collapsed="false">
      <c r="A419" s="188"/>
      <c r="B419" s="192"/>
      <c r="C419" s="192"/>
      <c r="D419" s="194"/>
      <c r="E419" s="192"/>
      <c r="F419" s="192"/>
      <c r="G419" s="195"/>
      <c r="H419" s="195"/>
      <c r="I419" s="191"/>
      <c r="J419" s="192"/>
      <c r="K419" s="192"/>
      <c r="L419" s="192"/>
      <c r="M419" s="191"/>
    </row>
    <row r="420" s="196" customFormat="true" ht="15.75" hidden="false" customHeight="false" outlineLevel="0" collapsed="false">
      <c r="A420" s="188"/>
      <c r="B420" s="192"/>
      <c r="C420" s="192"/>
      <c r="D420" s="194"/>
      <c r="E420" s="192"/>
      <c r="F420" s="192"/>
      <c r="G420" s="195"/>
      <c r="H420" s="195"/>
      <c r="I420" s="191"/>
      <c r="J420" s="192"/>
      <c r="K420" s="192"/>
      <c r="L420" s="192"/>
      <c r="M420" s="191"/>
    </row>
    <row r="421" s="196" customFormat="true" ht="15.75" hidden="false" customHeight="false" outlineLevel="0" collapsed="false">
      <c r="A421" s="188"/>
      <c r="B421" s="192"/>
      <c r="C421" s="192"/>
      <c r="D421" s="194"/>
      <c r="E421" s="192"/>
      <c r="F421" s="192"/>
      <c r="G421" s="195"/>
      <c r="H421" s="195"/>
      <c r="I421" s="191"/>
      <c r="J421" s="192"/>
      <c r="K421" s="192"/>
      <c r="L421" s="192"/>
      <c r="M421" s="191"/>
    </row>
    <row r="422" s="196" customFormat="true" ht="15.75" hidden="false" customHeight="false" outlineLevel="0" collapsed="false">
      <c r="A422" s="188"/>
      <c r="B422" s="192"/>
      <c r="C422" s="192"/>
      <c r="D422" s="194"/>
      <c r="E422" s="192"/>
      <c r="F422" s="192"/>
      <c r="G422" s="195"/>
      <c r="H422" s="195"/>
      <c r="I422" s="191"/>
      <c r="J422" s="192"/>
      <c r="K422" s="192"/>
      <c r="L422" s="192"/>
      <c r="M422" s="191"/>
    </row>
    <row r="423" s="196" customFormat="true" ht="15.75" hidden="false" customHeight="false" outlineLevel="0" collapsed="false">
      <c r="A423" s="188"/>
      <c r="B423" s="192"/>
      <c r="C423" s="192"/>
      <c r="D423" s="194"/>
      <c r="E423" s="192"/>
      <c r="F423" s="192"/>
      <c r="G423" s="195"/>
      <c r="H423" s="195"/>
      <c r="I423" s="191"/>
      <c r="J423" s="192"/>
      <c r="K423" s="192"/>
      <c r="L423" s="192"/>
      <c r="M423" s="191"/>
    </row>
    <row r="424" s="196" customFormat="true" ht="15.75" hidden="false" customHeight="false" outlineLevel="0" collapsed="false">
      <c r="A424" s="188"/>
      <c r="B424" s="192"/>
      <c r="C424" s="192"/>
      <c r="D424" s="194"/>
      <c r="E424" s="192"/>
      <c r="F424" s="192"/>
      <c r="G424" s="195"/>
      <c r="H424" s="195"/>
      <c r="I424" s="191"/>
      <c r="J424" s="192"/>
      <c r="K424" s="192"/>
      <c r="L424" s="192"/>
      <c r="M424" s="191"/>
    </row>
    <row r="425" s="196" customFormat="true" ht="15.75" hidden="false" customHeight="false" outlineLevel="0" collapsed="false">
      <c r="A425" s="188"/>
      <c r="B425" s="192"/>
      <c r="C425" s="192"/>
      <c r="D425" s="194"/>
      <c r="E425" s="192"/>
      <c r="F425" s="192"/>
      <c r="G425" s="195"/>
      <c r="H425" s="195"/>
      <c r="I425" s="191"/>
      <c r="J425" s="192"/>
      <c r="K425" s="192"/>
      <c r="L425" s="192"/>
      <c r="M425" s="191"/>
    </row>
    <row r="426" s="196" customFormat="true" ht="15.75" hidden="false" customHeight="false" outlineLevel="0" collapsed="false">
      <c r="A426" s="188"/>
      <c r="B426" s="192"/>
      <c r="C426" s="192"/>
      <c r="D426" s="194"/>
      <c r="E426" s="192"/>
      <c r="F426" s="192"/>
      <c r="G426" s="195"/>
      <c r="H426" s="195"/>
      <c r="I426" s="191"/>
      <c r="J426" s="192"/>
      <c r="K426" s="192"/>
      <c r="L426" s="192"/>
      <c r="M426" s="191"/>
    </row>
    <row r="427" s="196" customFormat="true" ht="15.75" hidden="false" customHeight="false" outlineLevel="0" collapsed="false">
      <c r="A427" s="188"/>
      <c r="B427" s="192"/>
      <c r="C427" s="192"/>
      <c r="D427" s="194"/>
      <c r="E427" s="192"/>
      <c r="F427" s="192"/>
      <c r="G427" s="195"/>
      <c r="H427" s="195"/>
      <c r="I427" s="191"/>
      <c r="J427" s="192"/>
      <c r="K427" s="192"/>
      <c r="L427" s="192"/>
      <c r="M427" s="191"/>
    </row>
    <row r="428" s="196" customFormat="true" ht="15.75" hidden="false" customHeight="false" outlineLevel="0" collapsed="false">
      <c r="A428" s="188"/>
      <c r="B428" s="192"/>
      <c r="C428" s="192"/>
      <c r="D428" s="194"/>
      <c r="E428" s="192"/>
      <c r="F428" s="192"/>
      <c r="G428" s="195"/>
      <c r="H428" s="195"/>
      <c r="I428" s="191"/>
      <c r="J428" s="192"/>
      <c r="K428" s="192"/>
      <c r="L428" s="192"/>
      <c r="M428" s="191"/>
    </row>
    <row r="429" s="196" customFormat="true" ht="15.75" hidden="false" customHeight="false" outlineLevel="0" collapsed="false">
      <c r="A429" s="188"/>
      <c r="B429" s="192"/>
      <c r="C429" s="192"/>
      <c r="D429" s="194"/>
      <c r="E429" s="192"/>
      <c r="F429" s="192"/>
      <c r="G429" s="195"/>
      <c r="H429" s="195"/>
      <c r="I429" s="191"/>
      <c r="J429" s="192"/>
      <c r="K429" s="192"/>
      <c r="L429" s="192"/>
      <c r="M429" s="191"/>
    </row>
    <row r="430" s="196" customFormat="true" ht="15.75" hidden="false" customHeight="false" outlineLevel="0" collapsed="false">
      <c r="A430" s="188"/>
      <c r="B430" s="192"/>
      <c r="C430" s="192"/>
      <c r="D430" s="194"/>
      <c r="E430" s="192"/>
      <c r="F430" s="192"/>
      <c r="G430" s="195"/>
      <c r="H430" s="195"/>
      <c r="I430" s="191"/>
      <c r="J430" s="192"/>
      <c r="K430" s="192"/>
      <c r="L430" s="192"/>
      <c r="M430" s="191"/>
    </row>
    <row r="431" s="196" customFormat="true" ht="15.75" hidden="false" customHeight="false" outlineLevel="0" collapsed="false">
      <c r="A431" s="188"/>
      <c r="B431" s="192"/>
      <c r="C431" s="192"/>
      <c r="D431" s="194"/>
      <c r="E431" s="192"/>
      <c r="F431" s="192"/>
      <c r="G431" s="195"/>
      <c r="H431" s="195"/>
      <c r="I431" s="191"/>
      <c r="J431" s="192"/>
      <c r="K431" s="192"/>
      <c r="L431" s="192"/>
      <c r="M431" s="191"/>
    </row>
    <row r="432" s="196" customFormat="true" ht="15.75" hidden="false" customHeight="false" outlineLevel="0" collapsed="false">
      <c r="A432" s="188"/>
      <c r="B432" s="192"/>
      <c r="C432" s="192"/>
      <c r="D432" s="194"/>
      <c r="E432" s="192"/>
      <c r="F432" s="192"/>
      <c r="G432" s="195"/>
      <c r="H432" s="195"/>
      <c r="I432" s="191"/>
      <c r="J432" s="192"/>
      <c r="K432" s="192"/>
      <c r="L432" s="192"/>
      <c r="M432" s="191"/>
    </row>
    <row r="433" s="196" customFormat="true" ht="15.75" hidden="false" customHeight="false" outlineLevel="0" collapsed="false">
      <c r="A433" s="188"/>
      <c r="B433" s="192"/>
      <c r="C433" s="192"/>
      <c r="D433" s="194"/>
      <c r="E433" s="192"/>
      <c r="F433" s="192"/>
      <c r="G433" s="195"/>
      <c r="H433" s="195"/>
      <c r="I433" s="191"/>
      <c r="J433" s="192"/>
      <c r="K433" s="192"/>
      <c r="L433" s="192"/>
      <c r="M433" s="191"/>
    </row>
    <row r="434" s="196" customFormat="true" ht="15.75" hidden="false" customHeight="false" outlineLevel="0" collapsed="false">
      <c r="A434" s="188"/>
      <c r="B434" s="192"/>
      <c r="C434" s="192"/>
      <c r="D434" s="194"/>
      <c r="E434" s="192"/>
      <c r="F434" s="192"/>
      <c r="G434" s="195"/>
      <c r="H434" s="195"/>
      <c r="I434" s="191"/>
      <c r="J434" s="192"/>
      <c r="K434" s="192"/>
      <c r="L434" s="192"/>
      <c r="M434" s="191"/>
    </row>
    <row r="435" s="196" customFormat="true" ht="15.75" hidden="false" customHeight="false" outlineLevel="0" collapsed="false">
      <c r="A435" s="188"/>
      <c r="B435" s="192"/>
      <c r="C435" s="192"/>
      <c r="D435" s="194"/>
      <c r="E435" s="192"/>
      <c r="F435" s="192"/>
      <c r="G435" s="195"/>
      <c r="H435" s="195"/>
      <c r="I435" s="191"/>
      <c r="J435" s="192"/>
      <c r="K435" s="192"/>
      <c r="L435" s="192"/>
      <c r="M435" s="191"/>
    </row>
    <row r="436" s="196" customFormat="true" ht="15.75" hidden="false" customHeight="false" outlineLevel="0" collapsed="false">
      <c r="A436" s="188"/>
      <c r="B436" s="192"/>
      <c r="C436" s="192"/>
      <c r="D436" s="194"/>
      <c r="E436" s="192"/>
      <c r="F436" s="192"/>
      <c r="G436" s="195"/>
      <c r="H436" s="195"/>
      <c r="I436" s="191"/>
      <c r="J436" s="192"/>
      <c r="K436" s="192"/>
      <c r="L436" s="192"/>
      <c r="M436" s="191"/>
    </row>
    <row r="437" s="196" customFormat="true" ht="15.75" hidden="false" customHeight="false" outlineLevel="0" collapsed="false">
      <c r="A437" s="188"/>
      <c r="B437" s="192"/>
      <c r="C437" s="192"/>
      <c r="D437" s="194"/>
      <c r="E437" s="192"/>
      <c r="F437" s="192"/>
      <c r="G437" s="195"/>
      <c r="H437" s="195"/>
      <c r="I437" s="191"/>
      <c r="J437" s="192"/>
      <c r="K437" s="192"/>
      <c r="L437" s="192"/>
      <c r="M437" s="191"/>
    </row>
    <row r="438" s="196" customFormat="true" ht="15.75" hidden="false" customHeight="false" outlineLevel="0" collapsed="false">
      <c r="A438" s="188"/>
      <c r="B438" s="192"/>
      <c r="C438" s="192"/>
      <c r="D438" s="194"/>
      <c r="E438" s="192"/>
      <c r="F438" s="192"/>
      <c r="G438" s="195"/>
      <c r="H438" s="195"/>
      <c r="I438" s="191"/>
      <c r="J438" s="192"/>
      <c r="K438" s="192"/>
      <c r="L438" s="192"/>
      <c r="M438" s="191"/>
    </row>
    <row r="439" s="196" customFormat="true" ht="15.75" hidden="false" customHeight="false" outlineLevel="0" collapsed="false">
      <c r="A439" s="188"/>
      <c r="B439" s="192"/>
      <c r="C439" s="192"/>
      <c r="D439" s="194"/>
      <c r="E439" s="192"/>
      <c r="F439" s="192"/>
      <c r="G439" s="195"/>
      <c r="H439" s="195"/>
      <c r="I439" s="191"/>
      <c r="J439" s="192"/>
      <c r="K439" s="192"/>
      <c r="L439" s="192"/>
      <c r="M439" s="191"/>
    </row>
    <row r="440" s="196" customFormat="true" ht="15.75" hidden="false" customHeight="false" outlineLevel="0" collapsed="false">
      <c r="A440" s="188"/>
      <c r="B440" s="192"/>
      <c r="C440" s="192"/>
      <c r="D440" s="194"/>
      <c r="E440" s="192"/>
      <c r="F440" s="192"/>
      <c r="G440" s="195"/>
      <c r="H440" s="195"/>
      <c r="I440" s="191"/>
      <c r="J440" s="192"/>
      <c r="K440" s="192"/>
      <c r="L440" s="192"/>
      <c r="M440" s="191"/>
    </row>
    <row r="441" s="196" customFormat="true" ht="15.75" hidden="false" customHeight="false" outlineLevel="0" collapsed="false">
      <c r="A441" s="188"/>
      <c r="B441" s="192"/>
      <c r="C441" s="192"/>
      <c r="D441" s="194"/>
      <c r="E441" s="192"/>
      <c r="F441" s="192"/>
      <c r="G441" s="195"/>
      <c r="H441" s="195"/>
      <c r="I441" s="191"/>
      <c r="J441" s="192"/>
      <c r="K441" s="192"/>
      <c r="L441" s="192"/>
      <c r="M441" s="191"/>
    </row>
    <row r="442" s="196" customFormat="true" ht="15.75" hidden="false" customHeight="false" outlineLevel="0" collapsed="false">
      <c r="A442" s="188"/>
      <c r="B442" s="192"/>
      <c r="C442" s="192"/>
      <c r="D442" s="194"/>
      <c r="E442" s="192"/>
      <c r="F442" s="192"/>
      <c r="G442" s="195"/>
      <c r="H442" s="195"/>
      <c r="I442" s="191"/>
      <c r="J442" s="192"/>
      <c r="K442" s="192"/>
      <c r="L442" s="192"/>
      <c r="M442" s="191"/>
    </row>
    <row r="443" s="196" customFormat="true" ht="15.75" hidden="false" customHeight="false" outlineLevel="0" collapsed="false">
      <c r="A443" s="188"/>
      <c r="B443" s="192"/>
      <c r="C443" s="192"/>
      <c r="D443" s="194"/>
      <c r="E443" s="192"/>
      <c r="F443" s="192"/>
      <c r="G443" s="195"/>
      <c r="H443" s="195"/>
      <c r="I443" s="191"/>
      <c r="J443" s="192"/>
      <c r="K443" s="192"/>
      <c r="L443" s="192"/>
      <c r="M443" s="191"/>
    </row>
    <row r="444" s="196" customFormat="true" ht="15.75" hidden="false" customHeight="false" outlineLevel="0" collapsed="false">
      <c r="A444" s="188"/>
      <c r="B444" s="192"/>
      <c r="C444" s="192"/>
      <c r="D444" s="194"/>
      <c r="E444" s="192"/>
      <c r="F444" s="192"/>
      <c r="G444" s="195"/>
      <c r="H444" s="195"/>
      <c r="I444" s="191"/>
      <c r="J444" s="192"/>
      <c r="K444" s="192"/>
      <c r="L444" s="192"/>
      <c r="M444" s="191"/>
    </row>
    <row r="445" s="196" customFormat="true" ht="15.75" hidden="false" customHeight="false" outlineLevel="0" collapsed="false">
      <c r="A445" s="188"/>
      <c r="B445" s="192"/>
      <c r="C445" s="192"/>
      <c r="D445" s="194"/>
      <c r="E445" s="192"/>
      <c r="F445" s="192"/>
      <c r="G445" s="195"/>
      <c r="H445" s="195"/>
      <c r="I445" s="191"/>
      <c r="J445" s="192"/>
      <c r="K445" s="192"/>
      <c r="L445" s="192"/>
      <c r="M445" s="191"/>
    </row>
    <row r="446" s="196" customFormat="true" ht="15.75" hidden="false" customHeight="false" outlineLevel="0" collapsed="false">
      <c r="A446" s="188"/>
      <c r="B446" s="192"/>
      <c r="C446" s="192"/>
      <c r="D446" s="194"/>
      <c r="E446" s="192"/>
      <c r="F446" s="192"/>
      <c r="G446" s="195"/>
      <c r="H446" s="195"/>
      <c r="I446" s="191"/>
      <c r="J446" s="192"/>
      <c r="K446" s="192"/>
      <c r="L446" s="192"/>
      <c r="M446" s="191"/>
    </row>
    <row r="447" s="196" customFormat="true" ht="15.75" hidden="false" customHeight="false" outlineLevel="0" collapsed="false">
      <c r="A447" s="188"/>
      <c r="B447" s="192"/>
      <c r="C447" s="192"/>
      <c r="D447" s="194"/>
      <c r="E447" s="192"/>
      <c r="F447" s="192"/>
      <c r="G447" s="195"/>
      <c r="H447" s="195"/>
      <c r="I447" s="191"/>
      <c r="J447" s="192"/>
      <c r="K447" s="192"/>
      <c r="L447" s="192"/>
      <c r="M447" s="191"/>
    </row>
    <row r="448" s="196" customFormat="true" ht="15.75" hidden="false" customHeight="false" outlineLevel="0" collapsed="false">
      <c r="A448" s="188"/>
      <c r="B448" s="192"/>
      <c r="C448" s="192"/>
      <c r="D448" s="194"/>
      <c r="E448" s="192"/>
      <c r="F448" s="192"/>
      <c r="G448" s="195"/>
      <c r="H448" s="195"/>
      <c r="I448" s="191"/>
      <c r="J448" s="192"/>
      <c r="K448" s="192"/>
      <c r="L448" s="192"/>
      <c r="M448" s="191"/>
    </row>
    <row r="449" s="196" customFormat="true" ht="15.75" hidden="false" customHeight="false" outlineLevel="0" collapsed="false">
      <c r="A449" s="188"/>
      <c r="B449" s="192"/>
      <c r="C449" s="192"/>
      <c r="D449" s="194"/>
      <c r="E449" s="192"/>
      <c r="F449" s="192"/>
      <c r="G449" s="195"/>
      <c r="H449" s="195"/>
      <c r="I449" s="191"/>
      <c r="J449" s="192"/>
      <c r="K449" s="192"/>
      <c r="L449" s="192"/>
      <c r="M449" s="191"/>
    </row>
    <row r="450" s="196" customFormat="true" ht="15.75" hidden="false" customHeight="false" outlineLevel="0" collapsed="false">
      <c r="A450" s="188"/>
      <c r="B450" s="192"/>
      <c r="C450" s="192"/>
      <c r="D450" s="194"/>
      <c r="E450" s="192"/>
      <c r="F450" s="192"/>
      <c r="G450" s="195"/>
      <c r="H450" s="195"/>
      <c r="I450" s="191"/>
      <c r="J450" s="192"/>
      <c r="K450" s="192"/>
      <c r="L450" s="192"/>
      <c r="M450" s="191"/>
    </row>
    <row r="451" s="196" customFormat="true" ht="15.75" hidden="false" customHeight="false" outlineLevel="0" collapsed="false">
      <c r="A451" s="188"/>
      <c r="B451" s="192"/>
      <c r="C451" s="192"/>
      <c r="D451" s="194"/>
      <c r="E451" s="192"/>
      <c r="F451" s="192"/>
      <c r="G451" s="195"/>
      <c r="H451" s="195"/>
      <c r="I451" s="191"/>
      <c r="J451" s="192"/>
      <c r="K451" s="192"/>
      <c r="L451" s="192"/>
      <c r="M451" s="191"/>
    </row>
    <row r="452" s="196" customFormat="true" ht="15.75" hidden="false" customHeight="false" outlineLevel="0" collapsed="false">
      <c r="A452" s="188"/>
      <c r="B452" s="192"/>
      <c r="C452" s="192"/>
      <c r="D452" s="194"/>
      <c r="E452" s="192"/>
      <c r="F452" s="192"/>
      <c r="G452" s="195"/>
      <c r="H452" s="195"/>
      <c r="I452" s="191"/>
      <c r="J452" s="192"/>
      <c r="K452" s="192"/>
      <c r="L452" s="192"/>
      <c r="M452" s="191"/>
    </row>
    <row r="453" s="196" customFormat="true" ht="15.75" hidden="false" customHeight="false" outlineLevel="0" collapsed="false">
      <c r="A453" s="188"/>
      <c r="B453" s="192"/>
      <c r="C453" s="192"/>
      <c r="D453" s="194"/>
      <c r="E453" s="192"/>
      <c r="F453" s="192"/>
      <c r="G453" s="195"/>
      <c r="H453" s="195"/>
      <c r="I453" s="191"/>
      <c r="J453" s="192"/>
      <c r="K453" s="192"/>
      <c r="L453" s="192"/>
      <c r="M453" s="191"/>
    </row>
    <row r="454" s="196" customFormat="true" ht="15.75" hidden="false" customHeight="false" outlineLevel="0" collapsed="false">
      <c r="A454" s="188"/>
      <c r="B454" s="192"/>
      <c r="C454" s="192"/>
      <c r="D454" s="194"/>
      <c r="E454" s="192"/>
      <c r="F454" s="192"/>
      <c r="G454" s="195"/>
      <c r="H454" s="195"/>
      <c r="I454" s="191"/>
      <c r="J454" s="192"/>
      <c r="K454" s="192"/>
      <c r="L454" s="192"/>
      <c r="M454" s="191"/>
    </row>
    <row r="455" s="196" customFormat="true" ht="15.75" hidden="false" customHeight="false" outlineLevel="0" collapsed="false">
      <c r="A455" s="188"/>
      <c r="B455" s="192"/>
      <c r="C455" s="192"/>
      <c r="D455" s="194"/>
      <c r="E455" s="192"/>
      <c r="F455" s="192"/>
      <c r="G455" s="195"/>
      <c r="H455" s="195"/>
      <c r="I455" s="191"/>
      <c r="J455" s="192"/>
      <c r="K455" s="192"/>
      <c r="L455" s="192"/>
      <c r="M455" s="191"/>
    </row>
    <row r="456" s="196" customFormat="true" ht="15.75" hidden="false" customHeight="false" outlineLevel="0" collapsed="false">
      <c r="A456" s="188"/>
      <c r="B456" s="192"/>
      <c r="C456" s="192"/>
      <c r="D456" s="194"/>
      <c r="E456" s="192"/>
      <c r="F456" s="192"/>
      <c r="G456" s="195"/>
      <c r="H456" s="195"/>
      <c r="I456" s="191"/>
      <c r="J456" s="192"/>
      <c r="K456" s="192"/>
      <c r="L456" s="192"/>
      <c r="M456" s="191"/>
    </row>
    <row r="457" s="196" customFormat="true" ht="15.75" hidden="false" customHeight="false" outlineLevel="0" collapsed="false">
      <c r="A457" s="188"/>
      <c r="B457" s="192"/>
      <c r="C457" s="192"/>
      <c r="D457" s="194"/>
      <c r="E457" s="192"/>
      <c r="F457" s="192"/>
      <c r="G457" s="195"/>
      <c r="H457" s="195"/>
      <c r="I457" s="191"/>
      <c r="J457" s="192"/>
      <c r="K457" s="192"/>
      <c r="L457" s="192"/>
      <c r="M457" s="191"/>
    </row>
    <row r="458" s="196" customFormat="true" ht="15.75" hidden="false" customHeight="false" outlineLevel="0" collapsed="false">
      <c r="A458" s="188"/>
      <c r="B458" s="192"/>
      <c r="C458" s="192"/>
      <c r="D458" s="194"/>
      <c r="E458" s="192"/>
      <c r="F458" s="192"/>
      <c r="G458" s="195"/>
      <c r="H458" s="195"/>
      <c r="I458" s="191"/>
      <c r="J458" s="192"/>
      <c r="K458" s="192"/>
      <c r="L458" s="192"/>
      <c r="M458" s="191"/>
    </row>
    <row r="459" s="196" customFormat="true" ht="15.75" hidden="false" customHeight="false" outlineLevel="0" collapsed="false">
      <c r="A459" s="188"/>
      <c r="B459" s="192"/>
      <c r="C459" s="192"/>
      <c r="D459" s="194"/>
      <c r="E459" s="192"/>
      <c r="F459" s="192"/>
      <c r="G459" s="195"/>
      <c r="H459" s="195"/>
      <c r="I459" s="191"/>
      <c r="J459" s="192"/>
      <c r="K459" s="192"/>
      <c r="L459" s="192"/>
      <c r="M459" s="191"/>
    </row>
    <row r="460" s="196" customFormat="true" ht="15.75" hidden="false" customHeight="false" outlineLevel="0" collapsed="false">
      <c r="A460" s="188"/>
      <c r="B460" s="192"/>
      <c r="C460" s="192"/>
      <c r="D460" s="194"/>
      <c r="E460" s="192"/>
      <c r="F460" s="192"/>
      <c r="G460" s="195"/>
      <c r="H460" s="195"/>
      <c r="I460" s="191"/>
      <c r="J460" s="192"/>
      <c r="K460" s="192"/>
      <c r="L460" s="192"/>
      <c r="M460" s="191"/>
    </row>
    <row r="461" s="196" customFormat="true" ht="15.75" hidden="false" customHeight="false" outlineLevel="0" collapsed="false">
      <c r="A461" s="188"/>
      <c r="B461" s="192"/>
      <c r="C461" s="192"/>
      <c r="D461" s="194"/>
      <c r="E461" s="192"/>
      <c r="F461" s="192"/>
      <c r="G461" s="195"/>
      <c r="H461" s="195"/>
      <c r="I461" s="191"/>
      <c r="J461" s="192"/>
      <c r="K461" s="192"/>
      <c r="L461" s="192"/>
      <c r="M461" s="191"/>
    </row>
    <row r="462" s="196" customFormat="true" ht="15.75" hidden="false" customHeight="false" outlineLevel="0" collapsed="false">
      <c r="A462" s="188"/>
      <c r="B462" s="192"/>
      <c r="C462" s="192"/>
      <c r="D462" s="194"/>
      <c r="E462" s="192"/>
      <c r="F462" s="192"/>
      <c r="G462" s="195"/>
      <c r="H462" s="195"/>
      <c r="I462" s="191"/>
      <c r="J462" s="192"/>
      <c r="K462" s="192"/>
      <c r="L462" s="192"/>
      <c r="M462" s="191"/>
    </row>
    <row r="463" s="196" customFormat="true" ht="15.75" hidden="false" customHeight="false" outlineLevel="0" collapsed="false">
      <c r="A463" s="188"/>
      <c r="B463" s="192"/>
      <c r="C463" s="192"/>
      <c r="D463" s="194"/>
      <c r="E463" s="192"/>
      <c r="F463" s="192"/>
      <c r="G463" s="195"/>
      <c r="H463" s="195"/>
      <c r="I463" s="191"/>
      <c r="J463" s="192"/>
      <c r="K463" s="192"/>
      <c r="L463" s="192"/>
      <c r="M463" s="191"/>
    </row>
    <row r="464" s="196" customFormat="true" ht="15.75" hidden="false" customHeight="false" outlineLevel="0" collapsed="false">
      <c r="A464" s="188"/>
      <c r="B464" s="192"/>
      <c r="C464" s="192"/>
      <c r="D464" s="194"/>
      <c r="E464" s="192"/>
      <c r="F464" s="192"/>
      <c r="G464" s="195"/>
      <c r="H464" s="195"/>
      <c r="I464" s="191"/>
      <c r="J464" s="192"/>
      <c r="K464" s="192"/>
      <c r="L464" s="192"/>
      <c r="M464" s="191"/>
    </row>
    <row r="465" s="196" customFormat="true" ht="15.75" hidden="false" customHeight="false" outlineLevel="0" collapsed="false">
      <c r="A465" s="188"/>
      <c r="B465" s="192"/>
      <c r="C465" s="192"/>
      <c r="D465" s="194"/>
      <c r="E465" s="192"/>
      <c r="F465" s="192"/>
      <c r="G465" s="195"/>
      <c r="H465" s="195"/>
      <c r="I465" s="191"/>
      <c r="J465" s="192"/>
      <c r="K465" s="192"/>
      <c r="L465" s="192"/>
      <c r="M465" s="191"/>
    </row>
    <row r="466" s="196" customFormat="true" ht="15.75" hidden="false" customHeight="false" outlineLevel="0" collapsed="false">
      <c r="A466" s="188"/>
      <c r="B466" s="192"/>
      <c r="C466" s="192"/>
      <c r="D466" s="194"/>
      <c r="E466" s="192"/>
      <c r="F466" s="192"/>
      <c r="G466" s="195"/>
      <c r="H466" s="195"/>
      <c r="I466" s="191"/>
      <c r="J466" s="192"/>
      <c r="K466" s="192"/>
      <c r="L466" s="192"/>
      <c r="M466" s="191"/>
    </row>
    <row r="467" s="196" customFormat="true" ht="15.75" hidden="false" customHeight="false" outlineLevel="0" collapsed="false">
      <c r="A467" s="188"/>
      <c r="B467" s="192"/>
      <c r="C467" s="192"/>
      <c r="D467" s="194"/>
      <c r="E467" s="192"/>
      <c r="F467" s="192"/>
      <c r="G467" s="195"/>
      <c r="H467" s="195"/>
      <c r="I467" s="191"/>
      <c r="J467" s="192"/>
      <c r="K467" s="192"/>
      <c r="L467" s="192"/>
      <c r="M467" s="191"/>
    </row>
    <row r="468" s="196" customFormat="true" ht="15.75" hidden="false" customHeight="false" outlineLevel="0" collapsed="false">
      <c r="A468" s="188"/>
      <c r="B468" s="192"/>
      <c r="C468" s="192"/>
      <c r="D468" s="194"/>
      <c r="E468" s="192"/>
      <c r="F468" s="192"/>
      <c r="G468" s="195"/>
      <c r="H468" s="195"/>
      <c r="I468" s="191"/>
      <c r="J468" s="192"/>
      <c r="K468" s="192"/>
      <c r="L468" s="192"/>
      <c r="M468" s="191"/>
    </row>
    <row r="469" s="196" customFormat="true" ht="15.75" hidden="false" customHeight="false" outlineLevel="0" collapsed="false">
      <c r="A469" s="188"/>
      <c r="B469" s="192"/>
      <c r="C469" s="192"/>
      <c r="D469" s="194"/>
      <c r="E469" s="192"/>
      <c r="F469" s="192"/>
      <c r="G469" s="195"/>
      <c r="H469" s="195"/>
      <c r="I469" s="191"/>
      <c r="J469" s="192"/>
      <c r="K469" s="192"/>
      <c r="L469" s="192"/>
      <c r="M469" s="191"/>
    </row>
    <row r="470" s="196" customFormat="true" ht="15.75" hidden="false" customHeight="false" outlineLevel="0" collapsed="false">
      <c r="A470" s="188"/>
      <c r="B470" s="192"/>
      <c r="C470" s="192"/>
      <c r="D470" s="194"/>
      <c r="E470" s="192"/>
      <c r="F470" s="192"/>
      <c r="G470" s="195"/>
      <c r="H470" s="195"/>
      <c r="I470" s="191"/>
      <c r="J470" s="192"/>
      <c r="K470" s="192"/>
      <c r="L470" s="192"/>
      <c r="M470" s="191"/>
    </row>
    <row r="471" s="196" customFormat="true" ht="15.75" hidden="false" customHeight="false" outlineLevel="0" collapsed="false">
      <c r="A471" s="188"/>
      <c r="B471" s="192"/>
      <c r="C471" s="192"/>
      <c r="D471" s="194"/>
      <c r="E471" s="192"/>
      <c r="F471" s="192"/>
      <c r="G471" s="195"/>
      <c r="H471" s="195"/>
      <c r="I471" s="191"/>
      <c r="J471" s="192"/>
      <c r="K471" s="192"/>
      <c r="L471" s="192"/>
      <c r="M471" s="191"/>
    </row>
    <row r="472" s="196" customFormat="true" ht="15.75" hidden="false" customHeight="false" outlineLevel="0" collapsed="false">
      <c r="A472" s="188"/>
      <c r="B472" s="192"/>
      <c r="C472" s="192"/>
      <c r="D472" s="194"/>
      <c r="E472" s="192"/>
      <c r="F472" s="192"/>
      <c r="G472" s="195"/>
      <c r="H472" s="195"/>
      <c r="I472" s="191"/>
      <c r="J472" s="192"/>
      <c r="K472" s="192"/>
      <c r="L472" s="192"/>
      <c r="M472" s="191"/>
    </row>
    <row r="473" s="196" customFormat="true" ht="15.75" hidden="false" customHeight="false" outlineLevel="0" collapsed="false">
      <c r="A473" s="188"/>
      <c r="B473" s="192"/>
      <c r="C473" s="192"/>
      <c r="D473" s="194"/>
      <c r="E473" s="192"/>
      <c r="F473" s="192"/>
      <c r="G473" s="195"/>
      <c r="H473" s="195"/>
      <c r="I473" s="191"/>
      <c r="J473" s="192"/>
      <c r="K473" s="192"/>
      <c r="L473" s="192"/>
      <c r="M473" s="191"/>
    </row>
    <row r="474" s="196" customFormat="true" ht="15.75" hidden="false" customHeight="false" outlineLevel="0" collapsed="false">
      <c r="A474" s="188"/>
      <c r="B474" s="192"/>
      <c r="C474" s="192"/>
      <c r="D474" s="194"/>
      <c r="E474" s="192"/>
      <c r="F474" s="192"/>
      <c r="G474" s="195"/>
      <c r="H474" s="195"/>
      <c r="I474" s="191"/>
      <c r="J474" s="192"/>
      <c r="K474" s="192"/>
      <c r="L474" s="192"/>
      <c r="M474" s="191"/>
    </row>
    <row r="475" s="196" customFormat="true" ht="15.75" hidden="false" customHeight="false" outlineLevel="0" collapsed="false">
      <c r="A475" s="188"/>
      <c r="B475" s="192"/>
      <c r="C475" s="192"/>
      <c r="D475" s="194"/>
      <c r="E475" s="192"/>
      <c r="F475" s="192"/>
      <c r="G475" s="195"/>
      <c r="H475" s="195"/>
      <c r="I475" s="191"/>
      <c r="J475" s="192"/>
      <c r="K475" s="192"/>
      <c r="L475" s="192"/>
      <c r="M475" s="191"/>
    </row>
    <row r="476" s="196" customFormat="true" ht="15.75" hidden="false" customHeight="false" outlineLevel="0" collapsed="false">
      <c r="A476" s="188"/>
      <c r="B476" s="192"/>
      <c r="C476" s="192"/>
      <c r="D476" s="194"/>
      <c r="E476" s="192"/>
      <c r="F476" s="192"/>
      <c r="G476" s="195"/>
      <c r="H476" s="195"/>
      <c r="I476" s="191"/>
      <c r="J476" s="192"/>
      <c r="K476" s="192"/>
      <c r="L476" s="192"/>
      <c r="M476" s="191"/>
    </row>
    <row r="477" s="196" customFormat="true" ht="15.75" hidden="false" customHeight="false" outlineLevel="0" collapsed="false">
      <c r="A477" s="188"/>
      <c r="B477" s="192"/>
      <c r="C477" s="192"/>
      <c r="D477" s="194"/>
      <c r="E477" s="192"/>
      <c r="F477" s="192"/>
      <c r="G477" s="195"/>
      <c r="H477" s="195"/>
      <c r="I477" s="191"/>
      <c r="J477" s="192"/>
      <c r="K477" s="192"/>
      <c r="L477" s="192"/>
      <c r="M477" s="191"/>
    </row>
    <row r="478" s="196" customFormat="true" ht="15.75" hidden="false" customHeight="false" outlineLevel="0" collapsed="false">
      <c r="A478" s="188"/>
      <c r="B478" s="192"/>
      <c r="C478" s="192"/>
      <c r="D478" s="194"/>
      <c r="E478" s="192"/>
      <c r="F478" s="192"/>
      <c r="G478" s="195"/>
      <c r="H478" s="195"/>
      <c r="I478" s="191"/>
      <c r="J478" s="192"/>
      <c r="K478" s="192"/>
      <c r="L478" s="192"/>
      <c r="M478" s="191"/>
    </row>
    <row r="479" s="196" customFormat="true" ht="15.75" hidden="false" customHeight="false" outlineLevel="0" collapsed="false">
      <c r="A479" s="188"/>
      <c r="B479" s="192"/>
      <c r="C479" s="192"/>
      <c r="D479" s="194"/>
      <c r="E479" s="192"/>
      <c r="F479" s="192"/>
      <c r="G479" s="195"/>
      <c r="H479" s="195"/>
      <c r="I479" s="191"/>
      <c r="J479" s="192"/>
      <c r="K479" s="192"/>
      <c r="L479" s="192"/>
      <c r="M479" s="191"/>
    </row>
    <row r="480" s="196" customFormat="true" ht="15.75" hidden="false" customHeight="false" outlineLevel="0" collapsed="false">
      <c r="A480" s="188"/>
      <c r="B480" s="192"/>
      <c r="C480" s="192"/>
      <c r="D480" s="194"/>
      <c r="E480" s="192"/>
      <c r="F480" s="192"/>
      <c r="G480" s="195"/>
      <c r="H480" s="195"/>
      <c r="I480" s="191"/>
      <c r="J480" s="192"/>
      <c r="K480" s="192"/>
      <c r="L480" s="192"/>
      <c r="M480" s="191"/>
    </row>
    <row r="481" s="196" customFormat="true" ht="15.75" hidden="false" customHeight="false" outlineLevel="0" collapsed="false">
      <c r="A481" s="188"/>
      <c r="B481" s="192"/>
      <c r="C481" s="192"/>
      <c r="D481" s="194"/>
      <c r="E481" s="192"/>
      <c r="F481" s="192"/>
      <c r="G481" s="195"/>
      <c r="H481" s="195"/>
      <c r="I481" s="191"/>
      <c r="J481" s="192"/>
      <c r="K481" s="192"/>
      <c r="L481" s="192"/>
      <c r="M481" s="191"/>
    </row>
    <row r="482" s="196" customFormat="true" ht="15.75" hidden="false" customHeight="false" outlineLevel="0" collapsed="false">
      <c r="A482" s="188"/>
      <c r="B482" s="192"/>
      <c r="C482" s="192"/>
      <c r="D482" s="194"/>
      <c r="E482" s="192"/>
      <c r="F482" s="192"/>
      <c r="G482" s="195"/>
      <c r="H482" s="195"/>
      <c r="I482" s="191"/>
      <c r="J482" s="192"/>
      <c r="K482" s="192"/>
      <c r="L482" s="192"/>
      <c r="M482" s="191"/>
    </row>
    <row r="483" s="196" customFormat="true" ht="15.75" hidden="false" customHeight="false" outlineLevel="0" collapsed="false">
      <c r="A483" s="188"/>
      <c r="B483" s="192"/>
      <c r="C483" s="192"/>
      <c r="D483" s="194"/>
      <c r="E483" s="192"/>
      <c r="F483" s="192"/>
      <c r="G483" s="195"/>
      <c r="H483" s="195"/>
      <c r="I483" s="191"/>
      <c r="J483" s="192"/>
      <c r="K483" s="192"/>
      <c r="L483" s="192"/>
      <c r="M483" s="191"/>
    </row>
    <row r="484" s="196" customFormat="true" ht="15.75" hidden="false" customHeight="false" outlineLevel="0" collapsed="false">
      <c r="A484" s="188"/>
      <c r="B484" s="192"/>
      <c r="C484" s="192"/>
      <c r="D484" s="194"/>
      <c r="E484" s="192"/>
      <c r="F484" s="192"/>
      <c r="G484" s="195"/>
      <c r="H484" s="195"/>
      <c r="I484" s="191"/>
      <c r="J484" s="192"/>
      <c r="K484" s="192"/>
      <c r="L484" s="192"/>
      <c r="M484" s="191"/>
    </row>
    <row r="485" s="196" customFormat="true" ht="15.75" hidden="false" customHeight="false" outlineLevel="0" collapsed="false">
      <c r="A485" s="188"/>
      <c r="B485" s="192"/>
      <c r="C485" s="192"/>
      <c r="D485" s="194"/>
      <c r="E485" s="192"/>
      <c r="F485" s="192"/>
      <c r="G485" s="195"/>
      <c r="H485" s="195"/>
      <c r="I485" s="191"/>
      <c r="J485" s="192"/>
      <c r="K485" s="192"/>
      <c r="L485" s="192"/>
      <c r="M485" s="191"/>
    </row>
    <row r="486" s="196" customFormat="true" ht="15.75" hidden="false" customHeight="false" outlineLevel="0" collapsed="false">
      <c r="A486" s="188"/>
      <c r="B486" s="192"/>
      <c r="C486" s="192"/>
      <c r="D486" s="194"/>
      <c r="E486" s="192"/>
      <c r="F486" s="192"/>
      <c r="G486" s="195"/>
      <c r="H486" s="195"/>
      <c r="I486" s="191"/>
      <c r="J486" s="192"/>
      <c r="K486" s="192"/>
      <c r="L486" s="192"/>
      <c r="M486" s="191"/>
    </row>
    <row r="487" s="196" customFormat="true" ht="15.75" hidden="false" customHeight="false" outlineLevel="0" collapsed="false">
      <c r="A487" s="188"/>
      <c r="B487" s="192"/>
      <c r="C487" s="192"/>
      <c r="D487" s="194"/>
      <c r="E487" s="192"/>
      <c r="F487" s="192"/>
      <c r="G487" s="195"/>
      <c r="H487" s="195"/>
      <c r="I487" s="191"/>
      <c r="J487" s="192"/>
      <c r="K487" s="192"/>
      <c r="L487" s="192"/>
      <c r="M487" s="191"/>
    </row>
    <row r="488" s="196" customFormat="true" ht="15.75" hidden="false" customHeight="false" outlineLevel="0" collapsed="false">
      <c r="A488" s="188"/>
      <c r="B488" s="192"/>
      <c r="C488" s="192"/>
      <c r="D488" s="194"/>
      <c r="E488" s="192"/>
      <c r="F488" s="192"/>
      <c r="G488" s="195"/>
      <c r="H488" s="195"/>
      <c r="I488" s="191"/>
      <c r="J488" s="192"/>
      <c r="K488" s="192"/>
      <c r="L488" s="192"/>
      <c r="M488" s="191"/>
    </row>
    <row r="489" s="196" customFormat="true" ht="15.75" hidden="false" customHeight="false" outlineLevel="0" collapsed="false">
      <c r="A489" s="188"/>
      <c r="B489" s="192"/>
      <c r="C489" s="192"/>
      <c r="D489" s="194"/>
      <c r="E489" s="192"/>
      <c r="F489" s="192"/>
      <c r="G489" s="195"/>
      <c r="H489" s="195"/>
      <c r="I489" s="191"/>
      <c r="J489" s="192"/>
      <c r="K489" s="192"/>
      <c r="L489" s="192"/>
      <c r="M489" s="191"/>
    </row>
    <row r="490" s="196" customFormat="true" ht="15.75" hidden="false" customHeight="false" outlineLevel="0" collapsed="false">
      <c r="A490" s="188"/>
      <c r="B490" s="192"/>
      <c r="C490" s="192"/>
      <c r="D490" s="194"/>
      <c r="E490" s="192"/>
      <c r="F490" s="192"/>
      <c r="G490" s="195"/>
      <c r="H490" s="195"/>
      <c r="I490" s="191"/>
      <c r="J490" s="192"/>
      <c r="K490" s="192"/>
      <c r="L490" s="192"/>
      <c r="M490" s="191"/>
    </row>
    <row r="491" s="196" customFormat="true" ht="15.75" hidden="false" customHeight="false" outlineLevel="0" collapsed="false">
      <c r="A491" s="188"/>
      <c r="B491" s="192"/>
      <c r="C491" s="192"/>
      <c r="D491" s="194"/>
      <c r="E491" s="192"/>
      <c r="F491" s="192"/>
      <c r="G491" s="195"/>
      <c r="H491" s="195"/>
      <c r="I491" s="191"/>
      <c r="J491" s="192"/>
      <c r="K491" s="192"/>
      <c r="L491" s="192"/>
      <c r="M491" s="191"/>
    </row>
    <row r="492" s="196" customFormat="true" ht="15.75" hidden="false" customHeight="false" outlineLevel="0" collapsed="false">
      <c r="A492" s="188"/>
      <c r="B492" s="192"/>
      <c r="C492" s="192"/>
      <c r="D492" s="194"/>
      <c r="E492" s="192"/>
      <c r="F492" s="192"/>
      <c r="G492" s="195"/>
      <c r="H492" s="195"/>
      <c r="I492" s="191"/>
      <c r="J492" s="192"/>
      <c r="K492" s="192"/>
      <c r="L492" s="192"/>
      <c r="M492" s="191"/>
    </row>
    <row r="493" s="196" customFormat="true" ht="15.75" hidden="false" customHeight="false" outlineLevel="0" collapsed="false">
      <c r="A493" s="188"/>
      <c r="B493" s="192"/>
      <c r="C493" s="192"/>
      <c r="D493" s="194"/>
      <c r="E493" s="192"/>
      <c r="F493" s="192"/>
      <c r="G493" s="195"/>
      <c r="H493" s="195"/>
      <c r="I493" s="191"/>
      <c r="J493" s="192"/>
      <c r="K493" s="192"/>
      <c r="L493" s="192"/>
      <c r="M493" s="191"/>
    </row>
    <row r="494" s="196" customFormat="true" ht="15.75" hidden="false" customHeight="false" outlineLevel="0" collapsed="false">
      <c r="A494" s="188"/>
      <c r="B494" s="192"/>
      <c r="C494" s="192"/>
      <c r="D494" s="194"/>
      <c r="E494" s="192"/>
      <c r="F494" s="192"/>
      <c r="G494" s="195"/>
      <c r="H494" s="195"/>
      <c r="I494" s="191"/>
      <c r="J494" s="192"/>
      <c r="K494" s="192"/>
      <c r="L494" s="192"/>
      <c r="M494" s="191"/>
    </row>
    <row r="495" s="196" customFormat="true" ht="15.75" hidden="false" customHeight="false" outlineLevel="0" collapsed="false">
      <c r="A495" s="188"/>
      <c r="B495" s="192"/>
      <c r="C495" s="192"/>
      <c r="D495" s="194"/>
      <c r="E495" s="192"/>
      <c r="F495" s="192"/>
      <c r="G495" s="195"/>
      <c r="H495" s="195"/>
      <c r="I495" s="191"/>
      <c r="J495" s="192"/>
      <c r="K495" s="192"/>
      <c r="L495" s="192"/>
      <c r="M495" s="191"/>
    </row>
    <row r="496" s="196" customFormat="true" ht="15.75" hidden="false" customHeight="false" outlineLevel="0" collapsed="false">
      <c r="A496" s="188"/>
      <c r="B496" s="192"/>
      <c r="C496" s="192"/>
      <c r="D496" s="194"/>
      <c r="E496" s="192"/>
      <c r="F496" s="192"/>
      <c r="G496" s="195"/>
      <c r="H496" s="195"/>
      <c r="I496" s="191"/>
      <c r="J496" s="192"/>
      <c r="K496" s="192"/>
      <c r="L496" s="192"/>
      <c r="M496" s="191"/>
    </row>
    <row r="497" s="196" customFormat="true" ht="15.75" hidden="false" customHeight="false" outlineLevel="0" collapsed="false">
      <c r="A497" s="188"/>
      <c r="B497" s="192"/>
      <c r="C497" s="192"/>
      <c r="D497" s="194"/>
      <c r="E497" s="192"/>
      <c r="F497" s="192"/>
      <c r="G497" s="195"/>
      <c r="H497" s="195"/>
      <c r="I497" s="191"/>
      <c r="J497" s="192"/>
      <c r="K497" s="192"/>
      <c r="L497" s="192"/>
      <c r="M497" s="191"/>
    </row>
    <row r="498" s="196" customFormat="true" ht="15.75" hidden="false" customHeight="false" outlineLevel="0" collapsed="false">
      <c r="A498" s="188"/>
      <c r="B498" s="192"/>
      <c r="C498" s="192"/>
      <c r="D498" s="194"/>
      <c r="E498" s="192"/>
      <c r="F498" s="192"/>
      <c r="G498" s="195"/>
      <c r="H498" s="195"/>
      <c r="I498" s="191"/>
      <c r="J498" s="192"/>
      <c r="K498" s="192"/>
      <c r="L498" s="192"/>
      <c r="M498" s="191"/>
    </row>
    <row r="499" s="196" customFormat="true" ht="15.75" hidden="false" customHeight="false" outlineLevel="0" collapsed="false">
      <c r="A499" s="188"/>
      <c r="B499" s="192"/>
      <c r="C499" s="192"/>
      <c r="D499" s="194"/>
      <c r="E499" s="192"/>
      <c r="F499" s="192"/>
      <c r="G499" s="195"/>
      <c r="H499" s="195"/>
      <c r="I499" s="191"/>
      <c r="J499" s="192"/>
      <c r="K499" s="192"/>
      <c r="L499" s="192"/>
      <c r="M499" s="191"/>
    </row>
    <row r="500" s="196" customFormat="true" ht="15.75" hidden="false" customHeight="false" outlineLevel="0" collapsed="false">
      <c r="A500" s="188"/>
      <c r="B500" s="192"/>
      <c r="C500" s="192"/>
      <c r="D500" s="194"/>
      <c r="E500" s="192"/>
      <c r="F500" s="192"/>
      <c r="G500" s="195"/>
      <c r="H500" s="195"/>
      <c r="I500" s="191"/>
      <c r="J500" s="192"/>
      <c r="K500" s="192"/>
      <c r="L500" s="192"/>
      <c r="M500" s="191"/>
    </row>
    <row r="501" s="196" customFormat="true" ht="15.75" hidden="false" customHeight="false" outlineLevel="0" collapsed="false">
      <c r="A501" s="188"/>
      <c r="B501" s="192"/>
      <c r="C501" s="192"/>
      <c r="D501" s="194"/>
      <c r="E501" s="192"/>
      <c r="F501" s="192"/>
      <c r="G501" s="195"/>
      <c r="H501" s="195"/>
      <c r="I501" s="191"/>
      <c r="J501" s="192"/>
      <c r="K501" s="192"/>
      <c r="L501" s="192"/>
      <c r="M501" s="191"/>
    </row>
    <row r="502" s="196" customFormat="true" ht="15.75" hidden="false" customHeight="false" outlineLevel="0" collapsed="false">
      <c r="A502" s="188"/>
      <c r="B502" s="192"/>
      <c r="C502" s="192"/>
      <c r="D502" s="194"/>
      <c r="E502" s="192"/>
      <c r="F502" s="192"/>
      <c r="G502" s="195"/>
      <c r="H502" s="195"/>
      <c r="I502" s="191"/>
      <c r="J502" s="192"/>
      <c r="K502" s="192"/>
      <c r="L502" s="192"/>
      <c r="M502" s="191"/>
    </row>
    <row r="503" s="196" customFormat="true" ht="15.75" hidden="false" customHeight="false" outlineLevel="0" collapsed="false">
      <c r="A503" s="188"/>
      <c r="B503" s="192"/>
      <c r="C503" s="192"/>
      <c r="D503" s="194"/>
      <c r="E503" s="192"/>
      <c r="F503" s="192"/>
      <c r="G503" s="195"/>
      <c r="H503" s="195"/>
      <c r="I503" s="191"/>
      <c r="J503" s="192"/>
      <c r="K503" s="192"/>
      <c r="L503" s="192"/>
      <c r="M503" s="191"/>
    </row>
    <row r="504" s="196" customFormat="true" ht="15.75" hidden="false" customHeight="false" outlineLevel="0" collapsed="false">
      <c r="A504" s="188"/>
      <c r="B504" s="192"/>
      <c r="C504" s="192"/>
      <c r="D504" s="194"/>
      <c r="E504" s="192"/>
      <c r="F504" s="192"/>
      <c r="G504" s="195"/>
      <c r="H504" s="195"/>
      <c r="I504" s="191"/>
      <c r="J504" s="192"/>
      <c r="K504" s="192"/>
      <c r="L504" s="192"/>
      <c r="M504" s="191"/>
    </row>
    <row r="505" s="196" customFormat="true" ht="15.75" hidden="false" customHeight="false" outlineLevel="0" collapsed="false">
      <c r="A505" s="188"/>
      <c r="B505" s="192"/>
      <c r="C505" s="192"/>
      <c r="D505" s="194"/>
      <c r="E505" s="192"/>
      <c r="F505" s="192"/>
      <c r="G505" s="195"/>
      <c r="H505" s="195"/>
      <c r="I505" s="191"/>
      <c r="J505" s="192"/>
      <c r="K505" s="192"/>
      <c r="L505" s="192"/>
      <c r="M505" s="191"/>
    </row>
    <row r="506" s="196" customFormat="true" ht="15.75" hidden="false" customHeight="false" outlineLevel="0" collapsed="false">
      <c r="A506" s="188"/>
      <c r="B506" s="192"/>
      <c r="C506" s="192"/>
      <c r="D506" s="194"/>
      <c r="E506" s="192"/>
      <c r="F506" s="192"/>
      <c r="G506" s="195"/>
      <c r="H506" s="195"/>
      <c r="I506" s="191"/>
      <c r="J506" s="192"/>
      <c r="K506" s="192"/>
      <c r="L506" s="192"/>
      <c r="M506" s="191"/>
    </row>
    <row r="507" s="196" customFormat="true" ht="15.75" hidden="false" customHeight="false" outlineLevel="0" collapsed="false">
      <c r="A507" s="188"/>
      <c r="B507" s="192"/>
      <c r="C507" s="192"/>
      <c r="D507" s="194"/>
      <c r="E507" s="192"/>
      <c r="F507" s="192"/>
      <c r="G507" s="195"/>
      <c r="H507" s="195"/>
      <c r="I507" s="191"/>
      <c r="J507" s="192"/>
      <c r="K507" s="192"/>
      <c r="L507" s="192"/>
      <c r="M507" s="191"/>
    </row>
    <row r="508" s="196" customFormat="true" ht="15.75" hidden="false" customHeight="false" outlineLevel="0" collapsed="false">
      <c r="A508" s="188"/>
      <c r="B508" s="192"/>
      <c r="C508" s="192"/>
      <c r="D508" s="194"/>
      <c r="E508" s="192"/>
      <c r="F508" s="192"/>
      <c r="G508" s="195"/>
      <c r="H508" s="195"/>
      <c r="I508" s="191"/>
      <c r="J508" s="192"/>
      <c r="K508" s="192"/>
      <c r="L508" s="192"/>
      <c r="M508" s="191"/>
    </row>
    <row r="509" s="196" customFormat="true" ht="15.75" hidden="false" customHeight="false" outlineLevel="0" collapsed="false">
      <c r="A509" s="188"/>
      <c r="B509" s="192"/>
      <c r="C509" s="192"/>
      <c r="D509" s="194"/>
      <c r="E509" s="192"/>
      <c r="F509" s="192"/>
      <c r="G509" s="195"/>
      <c r="H509" s="195"/>
      <c r="I509" s="191"/>
      <c r="J509" s="192"/>
      <c r="K509" s="192"/>
      <c r="L509" s="192"/>
      <c r="M509" s="191"/>
    </row>
    <row r="510" s="196" customFormat="true" ht="15.75" hidden="false" customHeight="false" outlineLevel="0" collapsed="false">
      <c r="A510" s="188"/>
      <c r="B510" s="192"/>
      <c r="C510" s="192"/>
      <c r="D510" s="194"/>
      <c r="E510" s="192"/>
      <c r="F510" s="192"/>
      <c r="G510" s="195"/>
      <c r="H510" s="195"/>
      <c r="I510" s="191"/>
      <c r="J510" s="192"/>
      <c r="K510" s="192"/>
      <c r="L510" s="192"/>
      <c r="M510" s="191"/>
    </row>
    <row r="511" s="196" customFormat="true" ht="15.75" hidden="false" customHeight="false" outlineLevel="0" collapsed="false">
      <c r="A511" s="188"/>
      <c r="B511" s="192"/>
      <c r="C511" s="192"/>
      <c r="D511" s="194"/>
      <c r="E511" s="192"/>
      <c r="F511" s="192"/>
      <c r="G511" s="195"/>
      <c r="H511" s="195"/>
      <c r="I511" s="191"/>
      <c r="J511" s="192"/>
      <c r="K511" s="192"/>
      <c r="L511" s="192"/>
      <c r="M511" s="191"/>
    </row>
    <row r="512" s="196" customFormat="true" ht="15.75" hidden="false" customHeight="false" outlineLevel="0" collapsed="false">
      <c r="A512" s="188"/>
      <c r="B512" s="192"/>
      <c r="C512" s="192"/>
      <c r="D512" s="194"/>
      <c r="E512" s="192"/>
      <c r="F512" s="192"/>
      <c r="G512" s="195"/>
      <c r="H512" s="195"/>
      <c r="I512" s="191"/>
      <c r="J512" s="192"/>
      <c r="K512" s="192"/>
      <c r="L512" s="192"/>
      <c r="M512" s="191"/>
    </row>
    <row r="513" s="196" customFormat="true" ht="15.75" hidden="false" customHeight="false" outlineLevel="0" collapsed="false">
      <c r="A513" s="188"/>
      <c r="B513" s="192"/>
      <c r="C513" s="192"/>
      <c r="D513" s="194"/>
      <c r="E513" s="192"/>
      <c r="F513" s="192"/>
      <c r="G513" s="195"/>
      <c r="H513" s="195"/>
      <c r="I513" s="191"/>
      <c r="J513" s="192"/>
      <c r="K513" s="192"/>
      <c r="L513" s="192"/>
      <c r="M513" s="191"/>
    </row>
    <row r="514" s="196" customFormat="true" ht="15.75" hidden="false" customHeight="false" outlineLevel="0" collapsed="false">
      <c r="A514" s="188"/>
      <c r="B514" s="192"/>
      <c r="C514" s="192"/>
      <c r="D514" s="194"/>
      <c r="E514" s="192"/>
      <c r="F514" s="192"/>
      <c r="G514" s="195"/>
      <c r="H514" s="195"/>
      <c r="I514" s="191"/>
      <c r="J514" s="192"/>
      <c r="K514" s="192"/>
      <c r="L514" s="192"/>
      <c r="M514" s="191"/>
    </row>
    <row r="515" s="196" customFormat="true" ht="15.75" hidden="false" customHeight="false" outlineLevel="0" collapsed="false">
      <c r="A515" s="188"/>
      <c r="B515" s="192"/>
      <c r="C515" s="192"/>
      <c r="D515" s="194"/>
      <c r="E515" s="192"/>
      <c r="F515" s="192"/>
      <c r="G515" s="195"/>
      <c r="H515" s="195"/>
      <c r="I515" s="191"/>
      <c r="J515" s="192"/>
      <c r="K515" s="192"/>
      <c r="L515" s="192"/>
      <c r="M515" s="191"/>
    </row>
    <row r="516" s="196" customFormat="true" ht="15.75" hidden="false" customHeight="false" outlineLevel="0" collapsed="false">
      <c r="A516" s="188"/>
      <c r="B516" s="192"/>
      <c r="C516" s="192"/>
      <c r="D516" s="194"/>
      <c r="E516" s="192"/>
      <c r="F516" s="192"/>
      <c r="G516" s="195"/>
      <c r="H516" s="195"/>
      <c r="I516" s="191"/>
      <c r="J516" s="192"/>
      <c r="K516" s="192"/>
      <c r="L516" s="192"/>
      <c r="M516" s="191"/>
    </row>
    <row r="517" s="196" customFormat="true" ht="15.75" hidden="false" customHeight="false" outlineLevel="0" collapsed="false">
      <c r="A517" s="188"/>
      <c r="B517" s="192"/>
      <c r="C517" s="192"/>
      <c r="D517" s="194"/>
      <c r="E517" s="192"/>
      <c r="F517" s="192"/>
      <c r="G517" s="195"/>
      <c r="H517" s="195"/>
      <c r="I517" s="191"/>
      <c r="J517" s="192"/>
      <c r="K517" s="192"/>
      <c r="L517" s="192"/>
      <c r="M517" s="191"/>
    </row>
    <row r="518" s="196" customFormat="true" ht="15.75" hidden="false" customHeight="false" outlineLevel="0" collapsed="false">
      <c r="A518" s="188"/>
      <c r="B518" s="192"/>
      <c r="C518" s="192"/>
      <c r="D518" s="194"/>
      <c r="E518" s="192"/>
      <c r="F518" s="192"/>
      <c r="G518" s="195"/>
      <c r="H518" s="195"/>
      <c r="I518" s="191"/>
      <c r="J518" s="192"/>
      <c r="K518" s="192"/>
      <c r="L518" s="192"/>
      <c r="M518" s="191"/>
    </row>
    <row r="519" s="196" customFormat="true" ht="15.75" hidden="false" customHeight="false" outlineLevel="0" collapsed="false">
      <c r="A519" s="188"/>
      <c r="B519" s="192"/>
      <c r="C519" s="192"/>
      <c r="D519" s="194"/>
      <c r="E519" s="192"/>
      <c r="F519" s="192"/>
      <c r="G519" s="195"/>
      <c r="H519" s="195"/>
      <c r="I519" s="191"/>
      <c r="J519" s="192"/>
      <c r="K519" s="192"/>
      <c r="L519" s="192"/>
      <c r="M519" s="191"/>
    </row>
    <row r="520" s="196" customFormat="true" ht="15.75" hidden="false" customHeight="false" outlineLevel="0" collapsed="false">
      <c r="A520" s="188"/>
      <c r="B520" s="192"/>
      <c r="C520" s="192"/>
      <c r="D520" s="194"/>
      <c r="E520" s="192"/>
      <c r="F520" s="192"/>
      <c r="G520" s="195"/>
      <c r="H520" s="195"/>
      <c r="I520" s="191"/>
      <c r="J520" s="192"/>
      <c r="K520" s="192"/>
      <c r="L520" s="192"/>
      <c r="M520" s="191"/>
    </row>
    <row r="521" s="196" customFormat="true" ht="15.75" hidden="false" customHeight="false" outlineLevel="0" collapsed="false">
      <c r="A521" s="188"/>
      <c r="B521" s="192"/>
      <c r="C521" s="192"/>
      <c r="D521" s="194"/>
      <c r="E521" s="192"/>
      <c r="F521" s="192"/>
      <c r="G521" s="195"/>
      <c r="H521" s="195"/>
      <c r="I521" s="191"/>
      <c r="J521" s="192"/>
      <c r="K521" s="192"/>
      <c r="L521" s="192"/>
      <c r="M521" s="191"/>
    </row>
    <row r="522" s="196" customFormat="true" ht="15.75" hidden="false" customHeight="false" outlineLevel="0" collapsed="false">
      <c r="A522" s="188"/>
      <c r="B522" s="192"/>
      <c r="C522" s="192"/>
      <c r="D522" s="194"/>
      <c r="E522" s="192"/>
      <c r="F522" s="192"/>
      <c r="G522" s="195"/>
      <c r="H522" s="195"/>
      <c r="I522" s="191"/>
      <c r="J522" s="192"/>
      <c r="K522" s="192"/>
      <c r="L522" s="192"/>
      <c r="M522" s="191"/>
    </row>
    <row r="523" s="196" customFormat="true" ht="15.75" hidden="false" customHeight="false" outlineLevel="0" collapsed="false">
      <c r="A523" s="188"/>
      <c r="B523" s="192"/>
      <c r="C523" s="192"/>
      <c r="D523" s="194"/>
      <c r="E523" s="192"/>
      <c r="F523" s="192"/>
      <c r="G523" s="195"/>
      <c r="H523" s="195"/>
      <c r="I523" s="191"/>
      <c r="J523" s="192"/>
      <c r="K523" s="192"/>
      <c r="L523" s="192"/>
      <c r="M523" s="191"/>
    </row>
    <row r="524" s="196" customFormat="true" ht="15.75" hidden="false" customHeight="false" outlineLevel="0" collapsed="false">
      <c r="A524" s="188"/>
      <c r="B524" s="192"/>
      <c r="C524" s="192"/>
      <c r="D524" s="194"/>
      <c r="E524" s="192"/>
      <c r="F524" s="192"/>
      <c r="G524" s="195"/>
      <c r="H524" s="195"/>
      <c r="I524" s="191"/>
      <c r="J524" s="192"/>
      <c r="K524" s="192"/>
      <c r="L524" s="192"/>
      <c r="M524" s="191"/>
    </row>
    <row r="525" s="196" customFormat="true" ht="15.75" hidden="false" customHeight="false" outlineLevel="0" collapsed="false">
      <c r="A525" s="188"/>
      <c r="B525" s="192"/>
      <c r="C525" s="192"/>
      <c r="D525" s="194"/>
      <c r="E525" s="192"/>
      <c r="F525" s="192"/>
      <c r="G525" s="195"/>
      <c r="H525" s="195"/>
      <c r="I525" s="191"/>
      <c r="J525" s="192"/>
      <c r="K525" s="192"/>
      <c r="L525" s="192"/>
      <c r="M525" s="191"/>
    </row>
    <row r="526" s="196" customFormat="true" ht="15.75" hidden="false" customHeight="false" outlineLevel="0" collapsed="false">
      <c r="A526" s="188"/>
      <c r="B526" s="192"/>
      <c r="C526" s="192"/>
      <c r="D526" s="194"/>
      <c r="E526" s="192"/>
      <c r="F526" s="192"/>
      <c r="G526" s="195"/>
      <c r="H526" s="195"/>
      <c r="I526" s="191"/>
      <c r="J526" s="192"/>
      <c r="K526" s="192"/>
      <c r="L526" s="192"/>
      <c r="M526" s="191"/>
    </row>
    <row r="527" s="196" customFormat="true" ht="15.75" hidden="false" customHeight="false" outlineLevel="0" collapsed="false">
      <c r="A527" s="188"/>
      <c r="B527" s="192"/>
      <c r="C527" s="192"/>
      <c r="D527" s="194"/>
      <c r="E527" s="192"/>
      <c r="F527" s="192"/>
      <c r="G527" s="195"/>
      <c r="H527" s="195"/>
      <c r="I527" s="191"/>
      <c r="J527" s="192"/>
      <c r="K527" s="192"/>
      <c r="L527" s="192"/>
      <c r="M527" s="191"/>
    </row>
    <row r="528" s="196" customFormat="true" ht="15.75" hidden="false" customHeight="false" outlineLevel="0" collapsed="false">
      <c r="A528" s="188"/>
      <c r="B528" s="192"/>
      <c r="C528" s="192"/>
      <c r="D528" s="194"/>
      <c r="E528" s="192"/>
      <c r="F528" s="192"/>
      <c r="G528" s="195"/>
      <c r="H528" s="195"/>
      <c r="I528" s="191"/>
      <c r="J528" s="192"/>
      <c r="K528" s="192"/>
      <c r="L528" s="192"/>
      <c r="M528" s="191"/>
    </row>
    <row r="529" s="196" customFormat="true" ht="15.75" hidden="false" customHeight="false" outlineLevel="0" collapsed="false">
      <c r="A529" s="188"/>
      <c r="B529" s="192"/>
      <c r="C529" s="192"/>
      <c r="D529" s="194"/>
      <c r="E529" s="192"/>
      <c r="F529" s="192"/>
      <c r="G529" s="195"/>
      <c r="H529" s="195"/>
      <c r="I529" s="191"/>
      <c r="J529" s="192"/>
      <c r="K529" s="192"/>
      <c r="L529" s="192"/>
      <c r="M529" s="191"/>
    </row>
    <row r="530" s="196" customFormat="true" ht="15.75" hidden="false" customHeight="false" outlineLevel="0" collapsed="false">
      <c r="A530" s="188"/>
      <c r="B530" s="192"/>
      <c r="C530" s="192"/>
      <c r="D530" s="194"/>
      <c r="E530" s="192"/>
      <c r="F530" s="192"/>
      <c r="G530" s="195"/>
      <c r="H530" s="195"/>
      <c r="I530" s="191"/>
      <c r="J530" s="192"/>
      <c r="K530" s="192"/>
      <c r="L530" s="192"/>
      <c r="M530" s="191"/>
    </row>
    <row r="531" s="196" customFormat="true" ht="15.75" hidden="false" customHeight="false" outlineLevel="0" collapsed="false">
      <c r="A531" s="188"/>
      <c r="B531" s="192"/>
      <c r="C531" s="192"/>
      <c r="D531" s="194"/>
      <c r="E531" s="192"/>
      <c r="F531" s="192"/>
      <c r="G531" s="195"/>
      <c r="H531" s="195"/>
      <c r="I531" s="191"/>
      <c r="J531" s="192"/>
      <c r="K531" s="192"/>
      <c r="L531" s="192"/>
      <c r="M531" s="191"/>
    </row>
    <row r="532" s="196" customFormat="true" ht="15.75" hidden="false" customHeight="false" outlineLevel="0" collapsed="false">
      <c r="A532" s="188"/>
      <c r="B532" s="192"/>
      <c r="C532" s="192"/>
      <c r="D532" s="194"/>
      <c r="E532" s="192"/>
      <c r="F532" s="192"/>
      <c r="G532" s="195"/>
      <c r="H532" s="195"/>
      <c r="I532" s="191"/>
      <c r="J532" s="192"/>
      <c r="K532" s="192"/>
      <c r="L532" s="192"/>
      <c r="M532" s="191"/>
    </row>
    <row r="533" s="196" customFormat="true" ht="15.75" hidden="false" customHeight="false" outlineLevel="0" collapsed="false">
      <c r="A533" s="188"/>
      <c r="B533" s="192"/>
      <c r="C533" s="192"/>
      <c r="D533" s="194"/>
      <c r="E533" s="192"/>
      <c r="F533" s="192"/>
      <c r="G533" s="195"/>
      <c r="H533" s="195"/>
      <c r="I533" s="191"/>
      <c r="J533" s="192"/>
      <c r="K533" s="192"/>
      <c r="L533" s="192"/>
      <c r="M533" s="191"/>
    </row>
    <row r="534" s="196" customFormat="true" ht="15.75" hidden="false" customHeight="false" outlineLevel="0" collapsed="false">
      <c r="A534" s="188"/>
      <c r="B534" s="192"/>
      <c r="C534" s="192"/>
      <c r="D534" s="194"/>
      <c r="E534" s="192"/>
      <c r="F534" s="192"/>
      <c r="G534" s="195"/>
      <c r="H534" s="195"/>
      <c r="I534" s="191"/>
      <c r="J534" s="192"/>
      <c r="K534" s="192"/>
      <c r="L534" s="192"/>
      <c r="M534" s="191"/>
    </row>
    <row r="535" s="196" customFormat="true" ht="15.75" hidden="false" customHeight="false" outlineLevel="0" collapsed="false">
      <c r="A535" s="188"/>
      <c r="B535" s="192"/>
      <c r="C535" s="192"/>
      <c r="D535" s="194"/>
      <c r="E535" s="192"/>
      <c r="F535" s="192"/>
      <c r="G535" s="195"/>
      <c r="H535" s="195"/>
      <c r="I535" s="191"/>
      <c r="J535" s="192"/>
      <c r="K535" s="192"/>
      <c r="L535" s="192"/>
      <c r="M535" s="191"/>
    </row>
    <row r="536" s="196" customFormat="true" ht="15.75" hidden="false" customHeight="false" outlineLevel="0" collapsed="false">
      <c r="A536" s="188"/>
      <c r="B536" s="192"/>
      <c r="C536" s="192"/>
      <c r="D536" s="194"/>
      <c r="E536" s="192"/>
      <c r="F536" s="192"/>
      <c r="G536" s="195"/>
      <c r="H536" s="195"/>
      <c r="I536" s="191"/>
      <c r="J536" s="192"/>
      <c r="K536" s="192"/>
      <c r="L536" s="192"/>
      <c r="M536" s="191"/>
    </row>
    <row r="537" s="196" customFormat="true" ht="15.75" hidden="false" customHeight="false" outlineLevel="0" collapsed="false">
      <c r="A537" s="188"/>
      <c r="B537" s="192"/>
      <c r="C537" s="192"/>
      <c r="D537" s="194"/>
      <c r="E537" s="192"/>
      <c r="F537" s="192"/>
      <c r="G537" s="195"/>
      <c r="H537" s="195"/>
      <c r="I537" s="191"/>
      <c r="J537" s="192"/>
      <c r="K537" s="192"/>
      <c r="L537" s="192"/>
      <c r="M537" s="191"/>
    </row>
    <row r="538" s="196" customFormat="true" ht="15.75" hidden="false" customHeight="false" outlineLevel="0" collapsed="false">
      <c r="A538" s="188"/>
      <c r="B538" s="192"/>
      <c r="C538" s="192"/>
      <c r="D538" s="194"/>
      <c r="E538" s="192"/>
      <c r="F538" s="192"/>
      <c r="G538" s="195"/>
      <c r="H538" s="195"/>
      <c r="I538" s="191"/>
      <c r="J538" s="192"/>
      <c r="K538" s="192"/>
      <c r="L538" s="192"/>
      <c r="M538" s="191"/>
    </row>
    <row r="539" s="196" customFormat="true" ht="15.75" hidden="false" customHeight="false" outlineLevel="0" collapsed="false">
      <c r="A539" s="188"/>
      <c r="B539" s="192"/>
      <c r="C539" s="192"/>
      <c r="D539" s="194"/>
      <c r="E539" s="192"/>
      <c r="F539" s="192"/>
      <c r="G539" s="195"/>
      <c r="H539" s="195"/>
      <c r="I539" s="191"/>
      <c r="J539" s="192"/>
      <c r="K539" s="192"/>
      <c r="L539" s="192"/>
      <c r="M539" s="191"/>
    </row>
    <row r="540" s="196" customFormat="true" ht="15.75" hidden="false" customHeight="false" outlineLevel="0" collapsed="false">
      <c r="A540" s="188"/>
      <c r="B540" s="192"/>
      <c r="C540" s="192"/>
      <c r="D540" s="194"/>
      <c r="E540" s="192"/>
      <c r="F540" s="192"/>
      <c r="G540" s="195"/>
      <c r="H540" s="195"/>
      <c r="I540" s="191"/>
      <c r="J540" s="192"/>
      <c r="K540" s="192"/>
      <c r="L540" s="192"/>
      <c r="M540" s="191"/>
    </row>
    <row r="541" s="196" customFormat="true" ht="15.75" hidden="false" customHeight="false" outlineLevel="0" collapsed="false">
      <c r="A541" s="188"/>
      <c r="B541" s="192"/>
      <c r="C541" s="192"/>
      <c r="D541" s="194"/>
      <c r="E541" s="192"/>
      <c r="F541" s="192"/>
      <c r="G541" s="195"/>
      <c r="H541" s="195"/>
      <c r="I541" s="191"/>
      <c r="J541" s="192"/>
      <c r="K541" s="192"/>
      <c r="L541" s="192"/>
      <c r="M541" s="191"/>
    </row>
    <row r="542" s="196" customFormat="true" ht="15.75" hidden="false" customHeight="false" outlineLevel="0" collapsed="false">
      <c r="A542" s="188"/>
      <c r="B542" s="192"/>
      <c r="C542" s="192"/>
      <c r="D542" s="194"/>
      <c r="E542" s="192"/>
      <c r="F542" s="192"/>
      <c r="G542" s="195"/>
      <c r="H542" s="195"/>
      <c r="I542" s="191"/>
      <c r="J542" s="192"/>
      <c r="K542" s="192"/>
      <c r="L542" s="192"/>
      <c r="M542" s="191"/>
    </row>
    <row r="543" s="196" customFormat="true" ht="15.75" hidden="false" customHeight="false" outlineLevel="0" collapsed="false">
      <c r="A543" s="188"/>
      <c r="B543" s="192"/>
      <c r="C543" s="192"/>
      <c r="D543" s="194"/>
      <c r="E543" s="192"/>
      <c r="F543" s="192"/>
      <c r="G543" s="195"/>
      <c r="H543" s="195"/>
      <c r="I543" s="191"/>
      <c r="J543" s="192"/>
      <c r="K543" s="192"/>
      <c r="L543" s="192"/>
      <c r="M543" s="191"/>
    </row>
    <row r="544" s="196" customFormat="true" ht="15.75" hidden="false" customHeight="false" outlineLevel="0" collapsed="false">
      <c r="A544" s="188"/>
      <c r="B544" s="192"/>
      <c r="C544" s="192"/>
      <c r="D544" s="194"/>
      <c r="E544" s="192"/>
      <c r="F544" s="192"/>
      <c r="G544" s="195"/>
      <c r="H544" s="195"/>
      <c r="I544" s="191"/>
      <c r="J544" s="192"/>
      <c r="K544" s="192"/>
      <c r="L544" s="192"/>
      <c r="M544" s="191"/>
    </row>
    <row r="545" s="196" customFormat="true" ht="15.75" hidden="false" customHeight="false" outlineLevel="0" collapsed="false">
      <c r="A545" s="188"/>
      <c r="B545" s="192"/>
      <c r="C545" s="192"/>
      <c r="D545" s="194"/>
      <c r="E545" s="192"/>
      <c r="F545" s="192"/>
      <c r="G545" s="195"/>
      <c r="H545" s="195"/>
      <c r="I545" s="191"/>
      <c r="J545" s="192"/>
      <c r="K545" s="192"/>
      <c r="L545" s="192"/>
      <c r="M545" s="191"/>
    </row>
    <row r="546" s="196" customFormat="true" ht="15.75" hidden="false" customHeight="false" outlineLevel="0" collapsed="false">
      <c r="A546" s="188"/>
      <c r="B546" s="192"/>
      <c r="C546" s="192"/>
      <c r="D546" s="194"/>
      <c r="E546" s="192"/>
      <c r="F546" s="192"/>
      <c r="G546" s="195"/>
      <c r="H546" s="195"/>
      <c r="I546" s="191"/>
      <c r="J546" s="192"/>
      <c r="K546" s="192"/>
      <c r="L546" s="192"/>
      <c r="M546" s="191"/>
    </row>
    <row r="547" s="196" customFormat="true" ht="15.75" hidden="false" customHeight="false" outlineLevel="0" collapsed="false">
      <c r="A547" s="188"/>
      <c r="B547" s="192"/>
      <c r="C547" s="192"/>
      <c r="D547" s="194"/>
      <c r="E547" s="192"/>
      <c r="F547" s="192"/>
      <c r="G547" s="195"/>
      <c r="H547" s="195"/>
      <c r="I547" s="191"/>
      <c r="J547" s="192"/>
      <c r="K547" s="192"/>
      <c r="L547" s="192"/>
      <c r="M547" s="191"/>
    </row>
    <row r="548" s="196" customFormat="true" ht="15.75" hidden="false" customHeight="false" outlineLevel="0" collapsed="false">
      <c r="A548" s="188"/>
      <c r="B548" s="192"/>
      <c r="C548" s="192"/>
      <c r="D548" s="194"/>
      <c r="E548" s="192"/>
      <c r="F548" s="192"/>
      <c r="G548" s="195"/>
      <c r="H548" s="195"/>
      <c r="I548" s="191"/>
      <c r="J548" s="192"/>
      <c r="K548" s="192"/>
      <c r="L548" s="192"/>
      <c r="M548" s="191"/>
    </row>
    <row r="549" s="196" customFormat="true" ht="15.75" hidden="false" customHeight="false" outlineLevel="0" collapsed="false">
      <c r="A549" s="188"/>
      <c r="B549" s="192"/>
      <c r="C549" s="192"/>
      <c r="D549" s="194"/>
      <c r="E549" s="192"/>
      <c r="F549" s="192"/>
      <c r="G549" s="195"/>
      <c r="H549" s="195"/>
      <c r="I549" s="191"/>
      <c r="J549" s="192"/>
      <c r="K549" s="192"/>
      <c r="L549" s="192"/>
      <c r="M549" s="191"/>
    </row>
    <row r="550" s="196" customFormat="true" ht="15.75" hidden="false" customHeight="false" outlineLevel="0" collapsed="false">
      <c r="A550" s="188"/>
      <c r="B550" s="192"/>
      <c r="C550" s="192"/>
      <c r="D550" s="194"/>
      <c r="E550" s="192"/>
      <c r="F550" s="192"/>
      <c r="G550" s="195"/>
      <c r="H550" s="195"/>
      <c r="I550" s="191"/>
      <c r="J550" s="192"/>
      <c r="K550" s="192"/>
      <c r="L550" s="192"/>
      <c r="M550" s="191"/>
    </row>
    <row r="551" s="196" customFormat="true" ht="15.75" hidden="false" customHeight="false" outlineLevel="0" collapsed="false">
      <c r="A551" s="188"/>
      <c r="B551" s="192"/>
      <c r="C551" s="192"/>
      <c r="D551" s="194"/>
      <c r="E551" s="192"/>
      <c r="F551" s="192"/>
      <c r="G551" s="195"/>
      <c r="H551" s="195"/>
      <c r="I551" s="191"/>
      <c r="J551" s="192"/>
      <c r="K551" s="192"/>
      <c r="L551" s="192"/>
      <c r="M551" s="191"/>
    </row>
    <row r="552" s="196" customFormat="true" ht="15.75" hidden="false" customHeight="false" outlineLevel="0" collapsed="false">
      <c r="A552" s="188"/>
      <c r="B552" s="192"/>
      <c r="C552" s="192"/>
      <c r="D552" s="194"/>
      <c r="E552" s="192"/>
      <c r="F552" s="192"/>
      <c r="G552" s="195"/>
      <c r="H552" s="195"/>
      <c r="I552" s="191"/>
      <c r="J552" s="192"/>
      <c r="K552" s="192"/>
      <c r="L552" s="192"/>
      <c r="M552" s="191"/>
    </row>
    <row r="553" s="196" customFormat="true" ht="15.75" hidden="false" customHeight="false" outlineLevel="0" collapsed="false">
      <c r="A553" s="188"/>
      <c r="B553" s="192"/>
      <c r="C553" s="192"/>
      <c r="D553" s="194"/>
      <c r="E553" s="192"/>
      <c r="F553" s="192"/>
      <c r="G553" s="195"/>
      <c r="H553" s="195"/>
      <c r="I553" s="191"/>
      <c r="J553" s="192"/>
      <c r="K553" s="192"/>
      <c r="L553" s="192"/>
      <c r="M553" s="191"/>
    </row>
    <row r="554" s="196" customFormat="true" ht="15.75" hidden="false" customHeight="false" outlineLevel="0" collapsed="false">
      <c r="A554" s="188"/>
      <c r="B554" s="192"/>
      <c r="C554" s="192"/>
      <c r="D554" s="194"/>
      <c r="E554" s="192"/>
      <c r="F554" s="192"/>
      <c r="G554" s="195"/>
      <c r="H554" s="195"/>
      <c r="I554" s="191"/>
      <c r="J554" s="192"/>
      <c r="K554" s="192"/>
      <c r="L554" s="192"/>
      <c r="M554" s="191"/>
    </row>
    <row r="555" s="196" customFormat="true" ht="15.75" hidden="false" customHeight="false" outlineLevel="0" collapsed="false">
      <c r="A555" s="188"/>
      <c r="B555" s="192"/>
      <c r="C555" s="192"/>
      <c r="D555" s="194"/>
      <c r="E555" s="192"/>
      <c r="F555" s="192"/>
      <c r="G555" s="195"/>
      <c r="H555" s="195"/>
      <c r="I555" s="191"/>
      <c r="J555" s="192"/>
      <c r="K555" s="192"/>
      <c r="L555" s="192"/>
      <c r="M555" s="191"/>
    </row>
    <row r="556" s="196" customFormat="true" ht="15.75" hidden="false" customHeight="false" outlineLevel="0" collapsed="false">
      <c r="A556" s="188"/>
      <c r="B556" s="192"/>
      <c r="C556" s="192"/>
      <c r="D556" s="194"/>
      <c r="E556" s="192"/>
      <c r="F556" s="192"/>
      <c r="G556" s="195"/>
      <c r="H556" s="195"/>
      <c r="I556" s="191"/>
      <c r="J556" s="192"/>
      <c r="K556" s="192"/>
      <c r="L556" s="192"/>
      <c r="M556" s="191"/>
    </row>
    <row r="557" s="196" customFormat="true" ht="15.75" hidden="false" customHeight="false" outlineLevel="0" collapsed="false">
      <c r="A557" s="188"/>
      <c r="B557" s="192"/>
      <c r="C557" s="192"/>
      <c r="D557" s="194"/>
      <c r="E557" s="192"/>
      <c r="F557" s="192"/>
      <c r="G557" s="195"/>
      <c r="H557" s="195"/>
      <c r="I557" s="191"/>
      <c r="J557" s="192"/>
      <c r="K557" s="192"/>
      <c r="L557" s="192"/>
      <c r="M557" s="191"/>
    </row>
    <row r="558" s="196" customFormat="true" ht="15.75" hidden="false" customHeight="false" outlineLevel="0" collapsed="false">
      <c r="A558" s="188"/>
      <c r="B558" s="192"/>
      <c r="C558" s="192"/>
      <c r="D558" s="194"/>
      <c r="E558" s="192"/>
      <c r="F558" s="192"/>
      <c r="G558" s="195"/>
      <c r="H558" s="195"/>
      <c r="I558" s="191"/>
      <c r="J558" s="192"/>
      <c r="K558" s="192"/>
      <c r="L558" s="192"/>
      <c r="M558" s="191"/>
    </row>
    <row r="559" s="196" customFormat="true" ht="15.75" hidden="false" customHeight="false" outlineLevel="0" collapsed="false">
      <c r="A559" s="188"/>
      <c r="B559" s="192"/>
      <c r="C559" s="192"/>
      <c r="D559" s="194"/>
      <c r="E559" s="192"/>
      <c r="F559" s="192"/>
      <c r="G559" s="195"/>
      <c r="H559" s="195"/>
      <c r="I559" s="191"/>
      <c r="J559" s="192"/>
      <c r="K559" s="192"/>
      <c r="L559" s="192"/>
      <c r="M559" s="191"/>
    </row>
    <row r="560" s="196" customFormat="true" ht="15.75" hidden="false" customHeight="false" outlineLevel="0" collapsed="false">
      <c r="A560" s="188"/>
      <c r="B560" s="192"/>
      <c r="C560" s="192"/>
      <c r="D560" s="194"/>
      <c r="E560" s="192"/>
      <c r="F560" s="192"/>
      <c r="G560" s="195"/>
      <c r="H560" s="195"/>
      <c r="I560" s="191"/>
      <c r="J560" s="192"/>
      <c r="K560" s="192"/>
      <c r="L560" s="192"/>
      <c r="M560" s="191"/>
    </row>
    <row r="561" s="196" customFormat="true" ht="15.75" hidden="false" customHeight="false" outlineLevel="0" collapsed="false">
      <c r="A561" s="188"/>
      <c r="B561" s="192"/>
      <c r="C561" s="192"/>
      <c r="D561" s="194"/>
      <c r="E561" s="192"/>
      <c r="F561" s="192"/>
      <c r="G561" s="195"/>
      <c r="H561" s="195"/>
      <c r="I561" s="191"/>
      <c r="J561" s="192"/>
      <c r="K561" s="192"/>
      <c r="L561" s="192"/>
      <c r="M561" s="191"/>
    </row>
    <row r="562" s="196" customFormat="true" ht="15.75" hidden="false" customHeight="false" outlineLevel="0" collapsed="false">
      <c r="A562" s="188"/>
      <c r="B562" s="192"/>
      <c r="C562" s="192"/>
      <c r="D562" s="194"/>
      <c r="E562" s="192"/>
      <c r="F562" s="192"/>
      <c r="G562" s="195"/>
      <c r="H562" s="195"/>
      <c r="I562" s="191"/>
      <c r="J562" s="192"/>
      <c r="K562" s="192"/>
      <c r="L562" s="192"/>
      <c r="M562" s="191"/>
    </row>
    <row r="563" s="196" customFormat="true" ht="15.75" hidden="false" customHeight="false" outlineLevel="0" collapsed="false">
      <c r="A563" s="188"/>
      <c r="B563" s="192"/>
      <c r="C563" s="192"/>
      <c r="D563" s="194"/>
      <c r="E563" s="192"/>
      <c r="F563" s="192"/>
      <c r="G563" s="195"/>
      <c r="H563" s="195"/>
      <c r="I563" s="191"/>
      <c r="J563" s="192"/>
      <c r="K563" s="192"/>
      <c r="L563" s="192"/>
      <c r="M563" s="191"/>
    </row>
    <row r="564" s="196" customFormat="true" ht="15.75" hidden="false" customHeight="false" outlineLevel="0" collapsed="false">
      <c r="A564" s="188"/>
      <c r="B564" s="192"/>
      <c r="C564" s="192"/>
      <c r="D564" s="194"/>
      <c r="E564" s="192"/>
      <c r="F564" s="192"/>
      <c r="G564" s="195"/>
      <c r="H564" s="195"/>
      <c r="I564" s="191"/>
      <c r="J564" s="192"/>
      <c r="K564" s="192"/>
      <c r="L564" s="192"/>
      <c r="M564" s="191"/>
    </row>
    <row r="565" s="196" customFormat="true" ht="15.75" hidden="false" customHeight="false" outlineLevel="0" collapsed="false">
      <c r="A565" s="188"/>
      <c r="B565" s="192"/>
      <c r="C565" s="192"/>
      <c r="D565" s="194"/>
      <c r="E565" s="192"/>
      <c r="F565" s="192"/>
      <c r="G565" s="195"/>
      <c r="H565" s="195"/>
      <c r="I565" s="191"/>
      <c r="J565" s="192"/>
      <c r="K565" s="192"/>
      <c r="L565" s="192"/>
      <c r="M565" s="191"/>
    </row>
    <row r="566" s="196" customFormat="true" ht="15.75" hidden="false" customHeight="false" outlineLevel="0" collapsed="false">
      <c r="A566" s="188"/>
      <c r="B566" s="192"/>
      <c r="C566" s="192"/>
      <c r="D566" s="194"/>
      <c r="E566" s="192"/>
      <c r="F566" s="192"/>
      <c r="G566" s="195"/>
      <c r="H566" s="195"/>
      <c r="I566" s="191"/>
      <c r="J566" s="192"/>
      <c r="K566" s="192"/>
      <c r="L566" s="192"/>
      <c r="M566" s="191"/>
    </row>
    <row r="567" s="196" customFormat="true" ht="15.75" hidden="false" customHeight="false" outlineLevel="0" collapsed="false">
      <c r="A567" s="188"/>
      <c r="B567" s="192"/>
      <c r="C567" s="192"/>
      <c r="D567" s="194"/>
      <c r="E567" s="192"/>
      <c r="F567" s="192"/>
      <c r="G567" s="195"/>
      <c r="H567" s="195"/>
      <c r="I567" s="191"/>
      <c r="J567" s="192"/>
      <c r="K567" s="192"/>
      <c r="L567" s="192"/>
      <c r="M567" s="191"/>
    </row>
    <row r="568" s="196" customFormat="true" ht="15.75" hidden="false" customHeight="false" outlineLevel="0" collapsed="false">
      <c r="A568" s="188"/>
      <c r="B568" s="192"/>
      <c r="C568" s="192"/>
      <c r="D568" s="194"/>
      <c r="E568" s="192"/>
      <c r="F568" s="192"/>
      <c r="G568" s="195"/>
      <c r="H568" s="195"/>
      <c r="I568" s="191"/>
      <c r="J568" s="192"/>
      <c r="K568" s="192"/>
      <c r="L568" s="192"/>
      <c r="M568" s="191"/>
    </row>
    <row r="569" s="196" customFormat="true" ht="15.75" hidden="false" customHeight="false" outlineLevel="0" collapsed="false">
      <c r="A569" s="188"/>
      <c r="B569" s="192"/>
      <c r="C569" s="192"/>
      <c r="D569" s="194"/>
      <c r="E569" s="192"/>
      <c r="F569" s="192"/>
      <c r="G569" s="195"/>
      <c r="H569" s="195"/>
      <c r="I569" s="191"/>
      <c r="J569" s="192"/>
      <c r="K569" s="192"/>
      <c r="L569" s="192"/>
      <c r="M569" s="191"/>
    </row>
    <row r="570" s="196" customFormat="true" ht="15.75" hidden="false" customHeight="false" outlineLevel="0" collapsed="false">
      <c r="A570" s="188"/>
      <c r="B570" s="192"/>
      <c r="C570" s="192"/>
      <c r="D570" s="194"/>
      <c r="E570" s="192"/>
      <c r="F570" s="192"/>
      <c r="G570" s="195"/>
      <c r="H570" s="195"/>
      <c r="I570" s="191"/>
      <c r="J570" s="192"/>
      <c r="K570" s="192"/>
      <c r="L570" s="192"/>
      <c r="M570" s="191"/>
    </row>
    <row r="571" s="196" customFormat="true" ht="15.75" hidden="false" customHeight="false" outlineLevel="0" collapsed="false">
      <c r="A571" s="188"/>
      <c r="B571" s="192"/>
      <c r="C571" s="192"/>
      <c r="D571" s="194"/>
      <c r="E571" s="192"/>
      <c r="F571" s="192"/>
      <c r="G571" s="195"/>
      <c r="H571" s="195"/>
      <c r="I571" s="191"/>
      <c r="J571" s="192"/>
      <c r="K571" s="192"/>
      <c r="L571" s="192"/>
      <c r="M571" s="191"/>
    </row>
    <row r="572" s="196" customFormat="true" ht="15.75" hidden="false" customHeight="false" outlineLevel="0" collapsed="false">
      <c r="A572" s="188"/>
      <c r="B572" s="192"/>
      <c r="C572" s="192"/>
      <c r="D572" s="194"/>
      <c r="E572" s="192"/>
      <c r="F572" s="192"/>
      <c r="G572" s="195"/>
      <c r="H572" s="195"/>
      <c r="I572" s="191"/>
      <c r="J572" s="192"/>
      <c r="K572" s="192"/>
      <c r="L572" s="192"/>
      <c r="M572" s="191"/>
    </row>
    <row r="573" s="196" customFormat="true" ht="15.75" hidden="false" customHeight="false" outlineLevel="0" collapsed="false">
      <c r="A573" s="188"/>
      <c r="B573" s="192"/>
      <c r="C573" s="192"/>
      <c r="D573" s="194"/>
      <c r="E573" s="192"/>
      <c r="F573" s="192"/>
      <c r="G573" s="195"/>
      <c r="H573" s="195"/>
      <c r="I573" s="191"/>
      <c r="J573" s="192"/>
      <c r="K573" s="192"/>
      <c r="L573" s="192"/>
      <c r="M573" s="191"/>
    </row>
    <row r="574" s="196" customFormat="true" ht="15.75" hidden="false" customHeight="false" outlineLevel="0" collapsed="false">
      <c r="A574" s="188"/>
      <c r="B574" s="192"/>
      <c r="C574" s="192"/>
      <c r="D574" s="194"/>
      <c r="E574" s="192"/>
      <c r="F574" s="192"/>
      <c r="G574" s="195"/>
      <c r="H574" s="195"/>
      <c r="I574" s="191"/>
      <c r="J574" s="192"/>
      <c r="K574" s="192"/>
      <c r="L574" s="192"/>
      <c r="M574" s="191"/>
    </row>
    <row r="575" s="196" customFormat="true" ht="15.75" hidden="false" customHeight="false" outlineLevel="0" collapsed="false">
      <c r="A575" s="188"/>
      <c r="B575" s="192"/>
      <c r="C575" s="192"/>
      <c r="D575" s="194"/>
      <c r="E575" s="192"/>
      <c r="F575" s="192"/>
      <c r="G575" s="195"/>
      <c r="H575" s="195"/>
      <c r="I575" s="191"/>
      <c r="J575" s="192"/>
      <c r="K575" s="192"/>
      <c r="L575" s="192"/>
      <c r="M575" s="191"/>
    </row>
    <row r="576" s="196" customFormat="true" ht="15.75" hidden="false" customHeight="false" outlineLevel="0" collapsed="false">
      <c r="A576" s="188"/>
      <c r="B576" s="192"/>
      <c r="C576" s="192"/>
      <c r="D576" s="194"/>
      <c r="E576" s="192"/>
      <c r="F576" s="192"/>
      <c r="G576" s="195"/>
      <c r="H576" s="195"/>
      <c r="I576" s="191"/>
      <c r="J576" s="192"/>
      <c r="K576" s="192"/>
      <c r="L576" s="192"/>
      <c r="M576" s="191"/>
    </row>
    <row r="577" s="196" customFormat="true" ht="15.75" hidden="false" customHeight="false" outlineLevel="0" collapsed="false">
      <c r="A577" s="188"/>
      <c r="B577" s="192"/>
      <c r="C577" s="192"/>
      <c r="D577" s="194"/>
      <c r="E577" s="192"/>
      <c r="F577" s="192"/>
      <c r="G577" s="195"/>
      <c r="H577" s="195"/>
      <c r="I577" s="191"/>
      <c r="J577" s="192"/>
      <c r="K577" s="192"/>
      <c r="L577" s="192"/>
      <c r="M577" s="191"/>
    </row>
    <row r="578" s="196" customFormat="true" ht="15.75" hidden="false" customHeight="false" outlineLevel="0" collapsed="false">
      <c r="A578" s="188"/>
      <c r="B578" s="192"/>
      <c r="C578" s="192"/>
      <c r="D578" s="194"/>
      <c r="E578" s="192"/>
      <c r="F578" s="192"/>
      <c r="G578" s="195"/>
      <c r="H578" s="195"/>
      <c r="I578" s="191"/>
      <c r="J578" s="192"/>
      <c r="K578" s="192"/>
      <c r="L578" s="192"/>
      <c r="M578" s="191"/>
    </row>
    <row r="579" s="196" customFormat="true" ht="15.75" hidden="false" customHeight="false" outlineLevel="0" collapsed="false">
      <c r="A579" s="188"/>
      <c r="B579" s="192"/>
      <c r="C579" s="192"/>
      <c r="D579" s="194"/>
      <c r="E579" s="192"/>
      <c r="F579" s="192"/>
      <c r="G579" s="195"/>
      <c r="H579" s="195"/>
      <c r="I579" s="191"/>
      <c r="J579" s="192"/>
      <c r="K579" s="192"/>
      <c r="L579" s="192"/>
      <c r="M579" s="191"/>
    </row>
    <row r="580" s="196" customFormat="true" ht="15.75" hidden="false" customHeight="false" outlineLevel="0" collapsed="false">
      <c r="A580" s="188"/>
      <c r="B580" s="192"/>
      <c r="C580" s="192"/>
      <c r="D580" s="194"/>
      <c r="E580" s="192"/>
      <c r="F580" s="192"/>
      <c r="G580" s="195"/>
      <c r="H580" s="195"/>
      <c r="I580" s="191"/>
      <c r="J580" s="192"/>
      <c r="K580" s="192"/>
      <c r="L580" s="192"/>
      <c r="M580" s="191"/>
    </row>
    <row r="581" s="196" customFormat="true" ht="15.75" hidden="false" customHeight="false" outlineLevel="0" collapsed="false">
      <c r="A581" s="188"/>
      <c r="B581" s="192"/>
      <c r="C581" s="192"/>
      <c r="D581" s="194"/>
      <c r="E581" s="192"/>
      <c r="F581" s="192"/>
      <c r="G581" s="195"/>
      <c r="H581" s="195"/>
      <c r="I581" s="191"/>
      <c r="J581" s="192"/>
      <c r="K581" s="192"/>
      <c r="L581" s="192"/>
      <c r="M581" s="191"/>
    </row>
    <row r="582" s="196" customFormat="true" ht="15.75" hidden="false" customHeight="false" outlineLevel="0" collapsed="false">
      <c r="A582" s="188"/>
      <c r="B582" s="192"/>
      <c r="C582" s="192"/>
      <c r="D582" s="194"/>
      <c r="E582" s="192"/>
      <c r="F582" s="192"/>
      <c r="G582" s="195"/>
      <c r="H582" s="195"/>
      <c r="I582" s="191"/>
      <c r="J582" s="192"/>
      <c r="K582" s="192"/>
      <c r="L582" s="192"/>
      <c r="M582" s="191"/>
    </row>
    <row r="583" s="196" customFormat="true" ht="15.75" hidden="false" customHeight="false" outlineLevel="0" collapsed="false">
      <c r="A583" s="188"/>
      <c r="B583" s="192"/>
      <c r="C583" s="192"/>
      <c r="D583" s="194"/>
      <c r="E583" s="192"/>
      <c r="F583" s="192"/>
      <c r="G583" s="195"/>
      <c r="H583" s="195"/>
      <c r="I583" s="191"/>
      <c r="J583" s="192"/>
      <c r="K583" s="192"/>
      <c r="L583" s="192"/>
      <c r="M583" s="191"/>
    </row>
    <row r="584" s="196" customFormat="true" ht="15.75" hidden="false" customHeight="false" outlineLevel="0" collapsed="false">
      <c r="A584" s="188"/>
      <c r="B584" s="192"/>
      <c r="C584" s="192"/>
      <c r="D584" s="194"/>
      <c r="E584" s="192"/>
      <c r="F584" s="192"/>
      <c r="G584" s="195"/>
      <c r="H584" s="195"/>
      <c r="I584" s="191"/>
      <c r="J584" s="192"/>
      <c r="K584" s="192"/>
      <c r="L584" s="192"/>
      <c r="M584" s="191"/>
    </row>
    <row r="585" s="196" customFormat="true" ht="15.75" hidden="false" customHeight="false" outlineLevel="0" collapsed="false">
      <c r="A585" s="188"/>
      <c r="B585" s="192"/>
      <c r="C585" s="192"/>
      <c r="D585" s="194"/>
      <c r="E585" s="192"/>
      <c r="F585" s="192"/>
      <c r="G585" s="195"/>
      <c r="H585" s="195"/>
      <c r="I585" s="191"/>
      <c r="J585" s="192"/>
      <c r="K585" s="192"/>
      <c r="L585" s="192"/>
      <c r="M585" s="191"/>
    </row>
    <row r="586" s="196" customFormat="true" ht="15.75" hidden="false" customHeight="false" outlineLevel="0" collapsed="false">
      <c r="A586" s="188"/>
      <c r="B586" s="192"/>
      <c r="C586" s="192"/>
      <c r="D586" s="194"/>
      <c r="E586" s="192"/>
      <c r="F586" s="192"/>
      <c r="G586" s="195"/>
      <c r="H586" s="195"/>
      <c r="I586" s="191"/>
      <c r="J586" s="192"/>
      <c r="K586" s="192"/>
      <c r="L586" s="192"/>
      <c r="M586" s="191"/>
    </row>
    <row r="587" s="196" customFormat="true" ht="15.75" hidden="false" customHeight="false" outlineLevel="0" collapsed="false">
      <c r="A587" s="188"/>
      <c r="B587" s="192"/>
      <c r="C587" s="192"/>
      <c r="D587" s="194"/>
      <c r="E587" s="192"/>
      <c r="F587" s="192"/>
      <c r="G587" s="195"/>
      <c r="H587" s="195"/>
      <c r="I587" s="191"/>
      <c r="J587" s="192"/>
      <c r="K587" s="192"/>
      <c r="L587" s="192"/>
      <c r="M587" s="191"/>
    </row>
    <row r="588" s="196" customFormat="true" ht="15.75" hidden="false" customHeight="false" outlineLevel="0" collapsed="false">
      <c r="A588" s="188"/>
      <c r="B588" s="192"/>
      <c r="C588" s="192"/>
      <c r="D588" s="194"/>
      <c r="E588" s="192"/>
      <c r="F588" s="192"/>
      <c r="G588" s="195"/>
      <c r="H588" s="195"/>
      <c r="I588" s="191"/>
      <c r="J588" s="192"/>
      <c r="K588" s="192"/>
      <c r="L588" s="192"/>
      <c r="M588" s="191"/>
    </row>
    <row r="589" s="196" customFormat="true" ht="15.75" hidden="false" customHeight="false" outlineLevel="0" collapsed="false">
      <c r="A589" s="188"/>
      <c r="B589" s="192"/>
      <c r="C589" s="192"/>
      <c r="D589" s="194"/>
      <c r="E589" s="192"/>
      <c r="F589" s="192"/>
      <c r="G589" s="195"/>
      <c r="H589" s="195"/>
      <c r="I589" s="191"/>
      <c r="J589" s="192"/>
      <c r="K589" s="192"/>
      <c r="L589" s="192"/>
      <c r="M589" s="191"/>
    </row>
    <row r="590" s="196" customFormat="true" ht="15.75" hidden="false" customHeight="false" outlineLevel="0" collapsed="false">
      <c r="A590" s="188"/>
      <c r="B590" s="192"/>
      <c r="C590" s="192"/>
      <c r="D590" s="194"/>
      <c r="E590" s="192"/>
      <c r="F590" s="192"/>
      <c r="G590" s="195"/>
      <c r="H590" s="195"/>
      <c r="I590" s="191"/>
      <c r="J590" s="192"/>
      <c r="K590" s="192"/>
      <c r="L590" s="192"/>
      <c r="M590" s="191"/>
    </row>
    <row r="591" s="196" customFormat="true" ht="15.75" hidden="false" customHeight="false" outlineLevel="0" collapsed="false">
      <c r="A591" s="188"/>
      <c r="B591" s="192"/>
      <c r="C591" s="192"/>
      <c r="D591" s="194"/>
      <c r="E591" s="192"/>
      <c r="F591" s="192"/>
      <c r="G591" s="195"/>
      <c r="H591" s="195"/>
      <c r="I591" s="191"/>
      <c r="J591" s="192"/>
      <c r="K591" s="192"/>
      <c r="L591" s="192"/>
      <c r="M591" s="191"/>
    </row>
    <row r="592" s="196" customFormat="true" ht="15.75" hidden="false" customHeight="false" outlineLevel="0" collapsed="false">
      <c r="A592" s="188"/>
      <c r="B592" s="192"/>
      <c r="C592" s="192"/>
      <c r="D592" s="194"/>
      <c r="E592" s="192"/>
      <c r="F592" s="192"/>
      <c r="G592" s="195"/>
      <c r="H592" s="195"/>
      <c r="I592" s="191"/>
      <c r="J592" s="192"/>
      <c r="K592" s="192"/>
      <c r="L592" s="192"/>
      <c r="M592" s="191"/>
    </row>
    <row r="593" s="196" customFormat="true" ht="15.75" hidden="false" customHeight="false" outlineLevel="0" collapsed="false">
      <c r="A593" s="188"/>
      <c r="B593" s="192"/>
      <c r="C593" s="192"/>
      <c r="D593" s="194"/>
      <c r="E593" s="192"/>
      <c r="F593" s="192"/>
      <c r="G593" s="195"/>
      <c r="H593" s="195"/>
      <c r="I593" s="191"/>
      <c r="J593" s="192"/>
      <c r="K593" s="192"/>
      <c r="L593" s="192"/>
      <c r="M593" s="191"/>
    </row>
    <row r="594" s="196" customFormat="true" ht="15.75" hidden="false" customHeight="false" outlineLevel="0" collapsed="false">
      <c r="A594" s="188"/>
      <c r="B594" s="192"/>
      <c r="C594" s="192"/>
      <c r="D594" s="194"/>
      <c r="E594" s="192"/>
      <c r="F594" s="192"/>
      <c r="G594" s="195"/>
      <c r="H594" s="195"/>
      <c r="I594" s="191"/>
      <c r="J594" s="192"/>
      <c r="K594" s="192"/>
      <c r="L594" s="192"/>
      <c r="M594" s="191"/>
    </row>
    <row r="595" s="196" customFormat="true" ht="15.75" hidden="false" customHeight="false" outlineLevel="0" collapsed="false">
      <c r="A595" s="188"/>
      <c r="B595" s="192"/>
      <c r="C595" s="192"/>
      <c r="D595" s="194"/>
      <c r="E595" s="192"/>
      <c r="F595" s="192"/>
      <c r="G595" s="195"/>
      <c r="H595" s="195"/>
      <c r="I595" s="191"/>
      <c r="J595" s="192"/>
      <c r="K595" s="192"/>
      <c r="L595" s="192"/>
      <c r="M595" s="191"/>
    </row>
    <row r="596" s="196" customFormat="true" ht="15.75" hidden="false" customHeight="false" outlineLevel="0" collapsed="false">
      <c r="A596" s="188"/>
      <c r="B596" s="192"/>
      <c r="C596" s="192"/>
      <c r="D596" s="194"/>
      <c r="E596" s="192"/>
      <c r="F596" s="192"/>
      <c r="G596" s="195"/>
      <c r="H596" s="195"/>
      <c r="I596" s="191"/>
      <c r="J596" s="192"/>
      <c r="K596" s="192"/>
      <c r="L596" s="192"/>
      <c r="M596" s="191"/>
    </row>
    <row r="597" s="196" customFormat="true" ht="15.75" hidden="false" customHeight="false" outlineLevel="0" collapsed="false">
      <c r="A597" s="188"/>
      <c r="B597" s="192"/>
      <c r="C597" s="192"/>
      <c r="D597" s="194"/>
      <c r="E597" s="192"/>
      <c r="F597" s="192"/>
      <c r="G597" s="195"/>
      <c r="H597" s="195"/>
      <c r="I597" s="191"/>
      <c r="J597" s="192"/>
      <c r="K597" s="192"/>
      <c r="L597" s="192"/>
      <c r="M597" s="191"/>
    </row>
    <row r="598" s="196" customFormat="true" ht="15.75" hidden="false" customHeight="false" outlineLevel="0" collapsed="false">
      <c r="A598" s="188"/>
      <c r="B598" s="192"/>
      <c r="C598" s="192"/>
      <c r="D598" s="194"/>
      <c r="E598" s="192"/>
      <c r="F598" s="192"/>
      <c r="G598" s="195"/>
      <c r="H598" s="195"/>
      <c r="I598" s="191"/>
      <c r="J598" s="192"/>
      <c r="K598" s="192"/>
      <c r="L598" s="192"/>
      <c r="M598" s="191"/>
    </row>
    <row r="599" s="196" customFormat="true" ht="15.75" hidden="false" customHeight="false" outlineLevel="0" collapsed="false">
      <c r="A599" s="188"/>
      <c r="B599" s="192"/>
      <c r="C599" s="192"/>
      <c r="D599" s="194"/>
      <c r="E599" s="192"/>
      <c r="F599" s="192"/>
      <c r="G599" s="195"/>
      <c r="H599" s="195"/>
      <c r="I599" s="191"/>
      <c r="J599" s="192"/>
      <c r="K599" s="192"/>
      <c r="L599" s="192"/>
      <c r="M599" s="191"/>
    </row>
    <row r="600" s="196" customFormat="true" ht="15.75" hidden="false" customHeight="false" outlineLevel="0" collapsed="false">
      <c r="A600" s="188"/>
      <c r="B600" s="192"/>
      <c r="C600" s="192"/>
      <c r="D600" s="194"/>
      <c r="E600" s="192"/>
      <c r="F600" s="192"/>
      <c r="G600" s="195"/>
      <c r="H600" s="195"/>
      <c r="I600" s="191"/>
      <c r="J600" s="192"/>
      <c r="K600" s="192"/>
      <c r="L600" s="192"/>
      <c r="M600" s="191"/>
    </row>
    <row r="601" s="196" customFormat="true" ht="15.75" hidden="false" customHeight="false" outlineLevel="0" collapsed="false">
      <c r="A601" s="188"/>
      <c r="B601" s="192"/>
      <c r="C601" s="192"/>
      <c r="D601" s="194"/>
      <c r="E601" s="192"/>
      <c r="F601" s="192"/>
      <c r="G601" s="195"/>
      <c r="H601" s="195"/>
      <c r="I601" s="191"/>
      <c r="J601" s="192"/>
      <c r="K601" s="192"/>
      <c r="L601" s="192"/>
      <c r="M601" s="191"/>
    </row>
    <row r="602" s="196" customFormat="true" ht="15.75" hidden="false" customHeight="false" outlineLevel="0" collapsed="false">
      <c r="A602" s="188"/>
      <c r="B602" s="192"/>
      <c r="C602" s="192"/>
      <c r="D602" s="194"/>
      <c r="E602" s="192"/>
      <c r="F602" s="192"/>
      <c r="G602" s="195"/>
      <c r="H602" s="195"/>
      <c r="I602" s="191"/>
      <c r="J602" s="192"/>
      <c r="K602" s="192"/>
      <c r="L602" s="192"/>
      <c r="M602" s="191"/>
    </row>
    <row r="603" s="196" customFormat="true" ht="15.75" hidden="false" customHeight="false" outlineLevel="0" collapsed="false">
      <c r="A603" s="188"/>
      <c r="B603" s="192"/>
      <c r="C603" s="192"/>
      <c r="D603" s="194"/>
      <c r="E603" s="192"/>
      <c r="F603" s="192"/>
      <c r="G603" s="195"/>
      <c r="H603" s="195"/>
      <c r="I603" s="191"/>
      <c r="J603" s="192"/>
      <c r="K603" s="192"/>
      <c r="L603" s="192"/>
      <c r="M603" s="191"/>
    </row>
    <row r="604" s="196" customFormat="true" ht="15.75" hidden="false" customHeight="false" outlineLevel="0" collapsed="false">
      <c r="A604" s="188"/>
      <c r="B604" s="192"/>
      <c r="C604" s="192"/>
      <c r="D604" s="194"/>
      <c r="E604" s="192"/>
      <c r="F604" s="192"/>
      <c r="G604" s="195"/>
      <c r="H604" s="195"/>
      <c r="I604" s="191"/>
      <c r="J604" s="192"/>
      <c r="K604" s="192"/>
      <c r="L604" s="192"/>
      <c r="M604" s="191"/>
    </row>
    <row r="605" s="196" customFormat="true" ht="15.75" hidden="false" customHeight="false" outlineLevel="0" collapsed="false">
      <c r="A605" s="188"/>
      <c r="B605" s="192"/>
      <c r="C605" s="192"/>
      <c r="D605" s="194"/>
      <c r="E605" s="192"/>
      <c r="F605" s="192"/>
      <c r="G605" s="195"/>
      <c r="H605" s="195"/>
      <c r="I605" s="191"/>
      <c r="J605" s="192"/>
      <c r="K605" s="192"/>
      <c r="L605" s="192"/>
      <c r="M605" s="191"/>
    </row>
    <row r="606" s="196" customFormat="true" ht="15.75" hidden="false" customHeight="false" outlineLevel="0" collapsed="false">
      <c r="A606" s="188"/>
      <c r="B606" s="192"/>
      <c r="C606" s="192"/>
      <c r="D606" s="194"/>
      <c r="E606" s="192"/>
      <c r="F606" s="192"/>
      <c r="G606" s="195"/>
      <c r="H606" s="195"/>
      <c r="I606" s="191"/>
      <c r="J606" s="192"/>
      <c r="K606" s="192"/>
      <c r="L606" s="192"/>
      <c r="M606" s="191"/>
    </row>
    <row r="607" s="196" customFormat="true" ht="15.75" hidden="false" customHeight="false" outlineLevel="0" collapsed="false">
      <c r="A607" s="188"/>
      <c r="B607" s="192"/>
      <c r="C607" s="192"/>
      <c r="D607" s="194"/>
      <c r="E607" s="192"/>
      <c r="F607" s="192"/>
      <c r="G607" s="195"/>
      <c r="H607" s="195"/>
      <c r="I607" s="191"/>
      <c r="J607" s="192"/>
      <c r="K607" s="192"/>
      <c r="L607" s="192"/>
      <c r="M607" s="191"/>
    </row>
    <row r="608" s="196" customFormat="true" ht="15.75" hidden="false" customHeight="false" outlineLevel="0" collapsed="false">
      <c r="A608" s="188"/>
      <c r="B608" s="192"/>
      <c r="C608" s="192"/>
      <c r="D608" s="194"/>
      <c r="E608" s="192"/>
      <c r="F608" s="192"/>
      <c r="G608" s="195"/>
      <c r="H608" s="195"/>
      <c r="I608" s="191"/>
      <c r="J608" s="192"/>
      <c r="K608" s="192"/>
      <c r="L608" s="192"/>
      <c r="M608" s="191"/>
    </row>
    <row r="609" s="196" customFormat="true" ht="15.75" hidden="false" customHeight="false" outlineLevel="0" collapsed="false">
      <c r="A609" s="188"/>
      <c r="B609" s="192"/>
      <c r="C609" s="192"/>
      <c r="D609" s="194"/>
      <c r="E609" s="192"/>
      <c r="F609" s="192"/>
      <c r="G609" s="195"/>
      <c r="H609" s="195"/>
      <c r="I609" s="191"/>
      <c r="J609" s="192"/>
      <c r="K609" s="192"/>
      <c r="L609" s="192"/>
      <c r="M609" s="191"/>
    </row>
    <row r="610" s="196" customFormat="true" ht="15.75" hidden="false" customHeight="false" outlineLevel="0" collapsed="false">
      <c r="A610" s="188"/>
      <c r="B610" s="192"/>
      <c r="C610" s="192"/>
      <c r="D610" s="194"/>
      <c r="E610" s="192"/>
      <c r="F610" s="192"/>
      <c r="G610" s="195"/>
      <c r="H610" s="195"/>
      <c r="I610" s="191"/>
      <c r="J610" s="192"/>
      <c r="K610" s="192"/>
      <c r="L610" s="192"/>
      <c r="M610" s="191"/>
    </row>
    <row r="611" s="196" customFormat="true" ht="15.75" hidden="false" customHeight="false" outlineLevel="0" collapsed="false">
      <c r="A611" s="188"/>
      <c r="B611" s="192"/>
      <c r="C611" s="192"/>
      <c r="D611" s="194"/>
      <c r="E611" s="192"/>
      <c r="F611" s="192"/>
      <c r="G611" s="195"/>
      <c r="H611" s="195"/>
      <c r="I611" s="191"/>
      <c r="J611" s="192"/>
      <c r="K611" s="192"/>
      <c r="L611" s="192"/>
      <c r="M611" s="191"/>
    </row>
    <row r="612" s="196" customFormat="true" ht="15.75" hidden="false" customHeight="false" outlineLevel="0" collapsed="false">
      <c r="A612" s="188"/>
      <c r="B612" s="192"/>
      <c r="C612" s="192"/>
      <c r="D612" s="194"/>
      <c r="E612" s="192"/>
      <c r="F612" s="192"/>
      <c r="G612" s="195"/>
      <c r="H612" s="195"/>
      <c r="I612" s="191"/>
      <c r="J612" s="192"/>
      <c r="K612" s="192"/>
      <c r="L612" s="192"/>
      <c r="M612" s="191"/>
    </row>
    <row r="613" s="196" customFormat="true" ht="15.75" hidden="false" customHeight="false" outlineLevel="0" collapsed="false">
      <c r="A613" s="188"/>
      <c r="B613" s="192"/>
      <c r="C613" s="192"/>
      <c r="D613" s="194"/>
      <c r="E613" s="192"/>
      <c r="F613" s="192"/>
      <c r="G613" s="195"/>
      <c r="H613" s="195"/>
      <c r="I613" s="191"/>
      <c r="J613" s="192"/>
      <c r="K613" s="192"/>
      <c r="L613" s="192"/>
      <c r="M613" s="191"/>
    </row>
    <row r="614" s="196" customFormat="true" ht="15.75" hidden="false" customHeight="false" outlineLevel="0" collapsed="false">
      <c r="A614" s="188"/>
      <c r="B614" s="192"/>
      <c r="C614" s="192"/>
      <c r="D614" s="194"/>
      <c r="E614" s="192"/>
      <c r="F614" s="192"/>
      <c r="G614" s="195"/>
      <c r="H614" s="195"/>
      <c r="I614" s="191"/>
      <c r="J614" s="192"/>
      <c r="K614" s="192"/>
      <c r="L614" s="192"/>
      <c r="M614" s="191"/>
    </row>
    <row r="615" s="196" customFormat="true" ht="15.75" hidden="false" customHeight="false" outlineLevel="0" collapsed="false">
      <c r="A615" s="188"/>
      <c r="B615" s="192"/>
      <c r="C615" s="192"/>
      <c r="D615" s="194"/>
      <c r="E615" s="192"/>
      <c r="F615" s="192"/>
      <c r="G615" s="195"/>
      <c r="H615" s="195"/>
      <c r="I615" s="191"/>
      <c r="J615" s="192"/>
      <c r="K615" s="192"/>
      <c r="L615" s="192"/>
      <c r="M615" s="191"/>
    </row>
    <row r="616" s="196" customFormat="true" ht="15.75" hidden="false" customHeight="false" outlineLevel="0" collapsed="false">
      <c r="A616" s="188"/>
      <c r="B616" s="192"/>
      <c r="C616" s="192"/>
      <c r="D616" s="194"/>
      <c r="E616" s="192"/>
      <c r="F616" s="192"/>
      <c r="G616" s="195"/>
      <c r="H616" s="195"/>
      <c r="I616" s="191"/>
      <c r="J616" s="192"/>
      <c r="K616" s="192"/>
      <c r="L616" s="192"/>
      <c r="M616" s="191"/>
    </row>
    <row r="617" s="196" customFormat="true" ht="15.75" hidden="false" customHeight="false" outlineLevel="0" collapsed="false">
      <c r="A617" s="188"/>
      <c r="B617" s="192"/>
      <c r="C617" s="192"/>
      <c r="D617" s="194"/>
      <c r="E617" s="192"/>
      <c r="F617" s="192"/>
      <c r="G617" s="195"/>
      <c r="H617" s="195"/>
      <c r="I617" s="191"/>
      <c r="J617" s="192"/>
      <c r="K617" s="192"/>
      <c r="L617" s="192"/>
      <c r="M617" s="191"/>
    </row>
    <row r="618" s="196" customFormat="true" ht="15.75" hidden="false" customHeight="false" outlineLevel="0" collapsed="false">
      <c r="A618" s="188"/>
      <c r="B618" s="192"/>
      <c r="C618" s="192"/>
      <c r="D618" s="194"/>
      <c r="E618" s="192"/>
      <c r="F618" s="192"/>
      <c r="G618" s="195"/>
      <c r="H618" s="195"/>
      <c r="I618" s="191"/>
      <c r="J618" s="192"/>
      <c r="K618" s="192"/>
      <c r="L618" s="192"/>
      <c r="M618" s="191"/>
    </row>
    <row r="619" s="196" customFormat="true" ht="15.75" hidden="false" customHeight="false" outlineLevel="0" collapsed="false">
      <c r="A619" s="188"/>
      <c r="B619" s="192"/>
      <c r="C619" s="192"/>
      <c r="D619" s="194"/>
      <c r="E619" s="192"/>
      <c r="F619" s="192"/>
      <c r="G619" s="195"/>
      <c r="H619" s="195"/>
      <c r="I619" s="191"/>
      <c r="J619" s="192"/>
      <c r="K619" s="192"/>
      <c r="L619" s="192"/>
      <c r="M619" s="191"/>
    </row>
    <row r="620" s="196" customFormat="true" ht="15.75" hidden="false" customHeight="false" outlineLevel="0" collapsed="false">
      <c r="A620" s="188"/>
      <c r="B620" s="192"/>
      <c r="C620" s="192"/>
      <c r="D620" s="194"/>
      <c r="E620" s="192"/>
      <c r="F620" s="192"/>
      <c r="G620" s="195"/>
      <c r="H620" s="195"/>
      <c r="I620" s="191"/>
      <c r="J620" s="192"/>
      <c r="K620" s="192"/>
      <c r="L620" s="192"/>
      <c r="M620" s="191"/>
    </row>
    <row r="621" s="196" customFormat="true" ht="15.75" hidden="false" customHeight="false" outlineLevel="0" collapsed="false">
      <c r="A621" s="188"/>
      <c r="B621" s="192"/>
      <c r="C621" s="192"/>
      <c r="D621" s="194"/>
      <c r="E621" s="192"/>
      <c r="F621" s="192"/>
      <c r="G621" s="195"/>
      <c r="H621" s="195"/>
      <c r="I621" s="191"/>
      <c r="J621" s="192"/>
      <c r="K621" s="192"/>
      <c r="L621" s="192"/>
      <c r="M621" s="191"/>
    </row>
    <row r="622" s="196" customFormat="true" ht="15.75" hidden="false" customHeight="false" outlineLevel="0" collapsed="false">
      <c r="A622" s="188"/>
      <c r="B622" s="192"/>
      <c r="C622" s="192"/>
      <c r="D622" s="194"/>
      <c r="E622" s="192"/>
      <c r="F622" s="192"/>
      <c r="G622" s="195"/>
      <c r="H622" s="195"/>
      <c r="I622" s="191"/>
      <c r="J622" s="192"/>
      <c r="K622" s="192"/>
      <c r="L622" s="192"/>
      <c r="M622" s="191"/>
    </row>
    <row r="623" s="196" customFormat="true" ht="15.75" hidden="false" customHeight="false" outlineLevel="0" collapsed="false">
      <c r="A623" s="188"/>
      <c r="B623" s="192"/>
      <c r="C623" s="192"/>
      <c r="D623" s="194"/>
      <c r="E623" s="192"/>
      <c r="F623" s="192"/>
      <c r="G623" s="195"/>
      <c r="H623" s="195"/>
      <c r="I623" s="191"/>
      <c r="J623" s="192"/>
      <c r="K623" s="192"/>
      <c r="L623" s="192"/>
      <c r="M623" s="191"/>
    </row>
    <row r="624" s="196" customFormat="true" ht="15.75" hidden="false" customHeight="false" outlineLevel="0" collapsed="false">
      <c r="A624" s="188"/>
      <c r="B624" s="192"/>
      <c r="C624" s="192"/>
      <c r="D624" s="194"/>
      <c r="E624" s="192"/>
      <c r="F624" s="192"/>
      <c r="G624" s="195"/>
      <c r="H624" s="195"/>
      <c r="I624" s="191"/>
      <c r="J624" s="192"/>
      <c r="K624" s="192"/>
      <c r="L624" s="192"/>
      <c r="M624" s="191"/>
    </row>
    <row r="625" s="196" customFormat="true" ht="15.75" hidden="false" customHeight="false" outlineLevel="0" collapsed="false">
      <c r="A625" s="188"/>
      <c r="B625" s="192"/>
      <c r="C625" s="192"/>
      <c r="D625" s="194"/>
      <c r="E625" s="192"/>
      <c r="F625" s="192"/>
      <c r="G625" s="195"/>
      <c r="H625" s="195"/>
      <c r="I625" s="191"/>
      <c r="J625" s="192"/>
      <c r="K625" s="192"/>
      <c r="L625" s="192"/>
      <c r="M625" s="191"/>
    </row>
    <row r="626" s="196" customFormat="true" ht="15.75" hidden="false" customHeight="false" outlineLevel="0" collapsed="false">
      <c r="A626" s="188"/>
      <c r="B626" s="192"/>
      <c r="C626" s="192"/>
      <c r="D626" s="194"/>
      <c r="E626" s="192"/>
      <c r="F626" s="192"/>
      <c r="G626" s="195"/>
      <c r="H626" s="195"/>
      <c r="I626" s="191"/>
      <c r="J626" s="192"/>
      <c r="K626" s="192"/>
      <c r="L626" s="192"/>
      <c r="M626" s="191"/>
    </row>
    <row r="627" s="196" customFormat="true" ht="15.75" hidden="false" customHeight="false" outlineLevel="0" collapsed="false">
      <c r="A627" s="188"/>
      <c r="B627" s="192"/>
      <c r="C627" s="192"/>
      <c r="D627" s="194"/>
      <c r="E627" s="192"/>
      <c r="F627" s="192"/>
      <c r="G627" s="195"/>
      <c r="H627" s="195"/>
      <c r="I627" s="191"/>
      <c r="J627" s="192"/>
      <c r="K627" s="192"/>
      <c r="L627" s="192"/>
      <c r="M627" s="191"/>
    </row>
    <row r="628" s="196" customFormat="true" ht="15.75" hidden="false" customHeight="false" outlineLevel="0" collapsed="false">
      <c r="A628" s="188"/>
      <c r="B628" s="192"/>
      <c r="C628" s="192"/>
      <c r="D628" s="194"/>
      <c r="E628" s="192"/>
      <c r="F628" s="192"/>
      <c r="G628" s="195"/>
      <c r="H628" s="195"/>
      <c r="I628" s="191"/>
      <c r="J628" s="192"/>
      <c r="K628" s="192"/>
      <c r="L628" s="192"/>
      <c r="M628" s="191"/>
    </row>
    <row r="629" s="196" customFormat="true" ht="15.75" hidden="false" customHeight="false" outlineLevel="0" collapsed="false">
      <c r="A629" s="188"/>
      <c r="B629" s="192"/>
      <c r="C629" s="192"/>
      <c r="D629" s="194"/>
      <c r="E629" s="192"/>
      <c r="F629" s="192"/>
      <c r="G629" s="195"/>
      <c r="H629" s="195"/>
      <c r="I629" s="191"/>
      <c r="J629" s="192"/>
      <c r="K629" s="192"/>
      <c r="L629" s="192"/>
      <c r="M629" s="191"/>
    </row>
    <row r="630" s="196" customFormat="true" ht="15.75" hidden="false" customHeight="false" outlineLevel="0" collapsed="false">
      <c r="A630" s="188"/>
      <c r="B630" s="192"/>
      <c r="C630" s="192"/>
      <c r="D630" s="194"/>
      <c r="E630" s="192"/>
      <c r="F630" s="192"/>
      <c r="G630" s="195"/>
      <c r="H630" s="195"/>
      <c r="I630" s="191"/>
      <c r="J630" s="192"/>
      <c r="K630" s="192"/>
      <c r="L630" s="192"/>
      <c r="M630" s="191"/>
    </row>
    <row r="631" s="196" customFormat="true" ht="15.75" hidden="false" customHeight="false" outlineLevel="0" collapsed="false">
      <c r="A631" s="188"/>
      <c r="B631" s="192"/>
      <c r="C631" s="192"/>
      <c r="D631" s="194"/>
      <c r="E631" s="192"/>
      <c r="F631" s="192"/>
      <c r="G631" s="195"/>
      <c r="H631" s="195"/>
      <c r="I631" s="191"/>
      <c r="J631" s="192"/>
      <c r="K631" s="192"/>
      <c r="L631" s="192"/>
      <c r="M631" s="191"/>
    </row>
    <row r="632" s="196" customFormat="true" ht="15.75" hidden="false" customHeight="false" outlineLevel="0" collapsed="false">
      <c r="A632" s="188"/>
      <c r="B632" s="192"/>
      <c r="C632" s="192"/>
      <c r="D632" s="194"/>
      <c r="E632" s="192"/>
      <c r="F632" s="192"/>
      <c r="G632" s="195"/>
      <c r="H632" s="195"/>
      <c r="I632" s="191"/>
      <c r="J632" s="192"/>
      <c r="K632" s="192"/>
      <c r="L632" s="192"/>
      <c r="M632" s="191"/>
    </row>
    <row r="633" s="196" customFormat="true" ht="15.75" hidden="false" customHeight="false" outlineLevel="0" collapsed="false">
      <c r="A633" s="188"/>
      <c r="B633" s="192"/>
      <c r="C633" s="192"/>
      <c r="D633" s="194"/>
      <c r="E633" s="192"/>
      <c r="F633" s="192"/>
      <c r="G633" s="195"/>
      <c r="H633" s="195"/>
      <c r="I633" s="191"/>
      <c r="J633" s="192"/>
      <c r="K633" s="192"/>
      <c r="L633" s="192"/>
      <c r="M633" s="191"/>
    </row>
    <row r="634" s="196" customFormat="true" ht="15.75" hidden="false" customHeight="false" outlineLevel="0" collapsed="false">
      <c r="A634" s="188"/>
      <c r="B634" s="192"/>
      <c r="C634" s="192"/>
      <c r="D634" s="194"/>
      <c r="E634" s="192"/>
      <c r="F634" s="192"/>
      <c r="G634" s="195"/>
      <c r="H634" s="195"/>
      <c r="I634" s="191"/>
      <c r="J634" s="192"/>
      <c r="K634" s="192"/>
      <c r="L634" s="192"/>
      <c r="M634" s="191"/>
    </row>
    <row r="635" s="196" customFormat="true" ht="15.75" hidden="false" customHeight="false" outlineLevel="0" collapsed="false">
      <c r="A635" s="188"/>
      <c r="B635" s="192"/>
      <c r="C635" s="192"/>
      <c r="D635" s="194"/>
      <c r="E635" s="192"/>
      <c r="F635" s="192"/>
      <c r="G635" s="195"/>
      <c r="H635" s="195"/>
      <c r="I635" s="191"/>
      <c r="J635" s="192"/>
      <c r="K635" s="192"/>
      <c r="L635" s="192"/>
      <c r="M635" s="191"/>
    </row>
    <row r="636" s="196" customFormat="true" ht="15.75" hidden="false" customHeight="false" outlineLevel="0" collapsed="false">
      <c r="A636" s="188"/>
      <c r="B636" s="192"/>
      <c r="C636" s="192"/>
      <c r="D636" s="194"/>
      <c r="E636" s="192"/>
      <c r="F636" s="192"/>
      <c r="G636" s="195"/>
      <c r="H636" s="195"/>
      <c r="I636" s="191"/>
      <c r="J636" s="192"/>
      <c r="K636" s="192"/>
      <c r="L636" s="192"/>
      <c r="M636" s="191"/>
    </row>
    <row r="637" s="196" customFormat="true" ht="15.75" hidden="false" customHeight="false" outlineLevel="0" collapsed="false">
      <c r="A637" s="188"/>
      <c r="B637" s="192"/>
      <c r="C637" s="192"/>
      <c r="D637" s="194"/>
      <c r="E637" s="192"/>
      <c r="F637" s="192"/>
      <c r="G637" s="195"/>
      <c r="H637" s="195"/>
      <c r="I637" s="191"/>
      <c r="J637" s="192"/>
      <c r="K637" s="192"/>
      <c r="L637" s="192"/>
      <c r="M637" s="191"/>
    </row>
    <row r="638" s="196" customFormat="true" ht="15.75" hidden="false" customHeight="false" outlineLevel="0" collapsed="false">
      <c r="A638" s="188"/>
      <c r="B638" s="192"/>
      <c r="C638" s="192"/>
      <c r="D638" s="194"/>
      <c r="E638" s="192"/>
      <c r="F638" s="192"/>
      <c r="G638" s="195"/>
      <c r="H638" s="195"/>
      <c r="I638" s="191"/>
      <c r="J638" s="192"/>
      <c r="K638" s="192"/>
      <c r="L638" s="192"/>
      <c r="M638" s="191"/>
    </row>
    <row r="639" s="196" customFormat="true" ht="15.75" hidden="false" customHeight="false" outlineLevel="0" collapsed="false">
      <c r="A639" s="188"/>
      <c r="B639" s="192"/>
      <c r="C639" s="192"/>
      <c r="D639" s="194"/>
      <c r="E639" s="192"/>
      <c r="F639" s="192"/>
      <c r="G639" s="195"/>
      <c r="H639" s="195"/>
      <c r="I639" s="191"/>
      <c r="J639" s="192"/>
      <c r="K639" s="192"/>
      <c r="L639" s="192"/>
      <c r="M639" s="191"/>
    </row>
    <row r="640" s="196" customFormat="true" ht="15.75" hidden="false" customHeight="false" outlineLevel="0" collapsed="false">
      <c r="A640" s="188"/>
      <c r="B640" s="192"/>
      <c r="C640" s="192"/>
      <c r="D640" s="194"/>
      <c r="E640" s="192"/>
      <c r="F640" s="192"/>
      <c r="G640" s="195"/>
      <c r="H640" s="195"/>
      <c r="I640" s="191"/>
      <c r="J640" s="192"/>
      <c r="K640" s="192"/>
      <c r="L640" s="192"/>
      <c r="M640" s="191"/>
    </row>
    <row r="641" s="196" customFormat="true" ht="15.75" hidden="false" customHeight="false" outlineLevel="0" collapsed="false">
      <c r="A641" s="188"/>
      <c r="B641" s="192"/>
      <c r="C641" s="192"/>
      <c r="D641" s="194"/>
      <c r="E641" s="192"/>
      <c r="F641" s="192"/>
      <c r="G641" s="195"/>
      <c r="H641" s="195"/>
      <c r="I641" s="191"/>
      <c r="J641" s="192"/>
      <c r="K641" s="192"/>
      <c r="L641" s="192"/>
      <c r="M641" s="191"/>
    </row>
    <row r="642" s="196" customFormat="true" ht="15.75" hidden="false" customHeight="false" outlineLevel="0" collapsed="false">
      <c r="A642" s="188"/>
      <c r="B642" s="192"/>
      <c r="C642" s="192"/>
      <c r="D642" s="194"/>
      <c r="E642" s="192"/>
      <c r="F642" s="192"/>
      <c r="G642" s="195"/>
      <c r="H642" s="195"/>
      <c r="I642" s="191"/>
      <c r="J642" s="192"/>
      <c r="K642" s="192"/>
      <c r="L642" s="192"/>
      <c r="M642" s="191"/>
    </row>
    <row r="643" s="196" customFormat="true" ht="15.75" hidden="false" customHeight="false" outlineLevel="0" collapsed="false">
      <c r="A643" s="188"/>
      <c r="B643" s="192"/>
      <c r="C643" s="192"/>
      <c r="D643" s="194"/>
      <c r="E643" s="192"/>
      <c r="F643" s="192"/>
      <c r="G643" s="195"/>
      <c r="H643" s="195"/>
      <c r="I643" s="191"/>
      <c r="J643" s="192"/>
      <c r="K643" s="192"/>
      <c r="L643" s="192"/>
      <c r="M643" s="191"/>
    </row>
    <row r="644" s="196" customFormat="true" ht="15.75" hidden="false" customHeight="false" outlineLevel="0" collapsed="false">
      <c r="A644" s="188"/>
      <c r="B644" s="192"/>
      <c r="C644" s="192"/>
      <c r="D644" s="194"/>
      <c r="E644" s="192"/>
      <c r="F644" s="192"/>
      <c r="G644" s="195"/>
      <c r="H644" s="195"/>
      <c r="I644" s="191"/>
      <c r="J644" s="192"/>
      <c r="K644" s="192"/>
      <c r="L644" s="192"/>
      <c r="M644" s="191"/>
    </row>
    <row r="645" s="196" customFormat="true" ht="15.75" hidden="false" customHeight="false" outlineLevel="0" collapsed="false">
      <c r="A645" s="188"/>
      <c r="B645" s="192"/>
      <c r="C645" s="192"/>
      <c r="D645" s="194"/>
      <c r="E645" s="192"/>
      <c r="F645" s="192"/>
      <c r="G645" s="195"/>
      <c r="H645" s="195"/>
      <c r="I645" s="191"/>
      <c r="J645" s="192"/>
      <c r="K645" s="192"/>
      <c r="L645" s="192"/>
      <c r="M645" s="191"/>
    </row>
    <row r="646" s="196" customFormat="true" ht="15.75" hidden="false" customHeight="false" outlineLevel="0" collapsed="false">
      <c r="A646" s="188"/>
      <c r="B646" s="192"/>
      <c r="C646" s="192"/>
      <c r="D646" s="194"/>
      <c r="E646" s="192"/>
      <c r="F646" s="192"/>
      <c r="G646" s="195"/>
      <c r="H646" s="195"/>
      <c r="I646" s="191"/>
      <c r="J646" s="192"/>
      <c r="K646" s="192"/>
      <c r="L646" s="192"/>
      <c r="M646" s="191"/>
    </row>
    <row r="647" s="196" customFormat="true" ht="15.75" hidden="false" customHeight="false" outlineLevel="0" collapsed="false">
      <c r="A647" s="188"/>
      <c r="B647" s="192"/>
      <c r="C647" s="192"/>
      <c r="D647" s="194"/>
      <c r="E647" s="192"/>
      <c r="F647" s="192"/>
      <c r="G647" s="195"/>
      <c r="H647" s="195"/>
      <c r="I647" s="191"/>
      <c r="J647" s="192"/>
      <c r="K647" s="192"/>
      <c r="L647" s="192"/>
      <c r="M647" s="191"/>
    </row>
    <row r="648" s="196" customFormat="true" ht="15.75" hidden="false" customHeight="false" outlineLevel="0" collapsed="false">
      <c r="A648" s="188"/>
      <c r="B648" s="192"/>
      <c r="C648" s="192"/>
      <c r="D648" s="194"/>
      <c r="E648" s="192"/>
      <c r="F648" s="192"/>
      <c r="G648" s="195"/>
      <c r="H648" s="195"/>
      <c r="I648" s="191"/>
      <c r="J648" s="192"/>
      <c r="K648" s="192"/>
      <c r="L648" s="192"/>
      <c r="M648" s="191"/>
    </row>
    <row r="649" s="196" customFormat="true" ht="15.75" hidden="false" customHeight="false" outlineLevel="0" collapsed="false">
      <c r="A649" s="188"/>
      <c r="B649" s="192"/>
      <c r="C649" s="192"/>
      <c r="D649" s="194"/>
      <c r="E649" s="192"/>
      <c r="F649" s="192"/>
      <c r="G649" s="195"/>
      <c r="H649" s="195"/>
      <c r="I649" s="191"/>
      <c r="J649" s="192"/>
      <c r="K649" s="192"/>
      <c r="L649" s="192"/>
      <c r="M649" s="191"/>
    </row>
    <row r="650" s="196" customFormat="true" ht="15.75" hidden="false" customHeight="false" outlineLevel="0" collapsed="false">
      <c r="A650" s="188"/>
      <c r="B650" s="192"/>
      <c r="C650" s="192"/>
      <c r="D650" s="194"/>
      <c r="E650" s="192"/>
      <c r="F650" s="192"/>
      <c r="G650" s="195"/>
      <c r="H650" s="195"/>
      <c r="I650" s="191"/>
      <c r="J650" s="192"/>
      <c r="K650" s="192"/>
      <c r="L650" s="192"/>
      <c r="M650" s="191"/>
    </row>
    <row r="651" s="196" customFormat="true" ht="15.75" hidden="false" customHeight="false" outlineLevel="0" collapsed="false">
      <c r="A651" s="188"/>
      <c r="B651" s="192"/>
      <c r="C651" s="192"/>
      <c r="D651" s="194"/>
      <c r="E651" s="192"/>
      <c r="F651" s="192"/>
      <c r="G651" s="195"/>
      <c r="H651" s="195"/>
      <c r="I651" s="191"/>
      <c r="J651" s="192"/>
      <c r="K651" s="192"/>
      <c r="L651" s="192"/>
      <c r="M651" s="191"/>
    </row>
    <row r="652" s="196" customFormat="true" ht="15.75" hidden="false" customHeight="false" outlineLevel="0" collapsed="false">
      <c r="A652" s="188"/>
      <c r="B652" s="192"/>
      <c r="C652" s="192"/>
      <c r="D652" s="194"/>
      <c r="E652" s="192"/>
      <c r="F652" s="192"/>
      <c r="G652" s="195"/>
      <c r="H652" s="195"/>
      <c r="I652" s="191"/>
      <c r="J652" s="192"/>
      <c r="K652" s="192"/>
      <c r="L652" s="192"/>
      <c r="M652" s="191"/>
    </row>
    <row r="653" s="196" customFormat="true" ht="15.75" hidden="false" customHeight="false" outlineLevel="0" collapsed="false">
      <c r="A653" s="188"/>
      <c r="B653" s="192"/>
      <c r="C653" s="192"/>
      <c r="D653" s="194"/>
      <c r="E653" s="192"/>
      <c r="F653" s="192"/>
      <c r="G653" s="195"/>
      <c r="H653" s="195"/>
      <c r="I653" s="191"/>
      <c r="J653" s="192"/>
      <c r="K653" s="192"/>
      <c r="L653" s="192"/>
      <c r="M653" s="191"/>
    </row>
    <row r="654" s="196" customFormat="true" ht="15.75" hidden="false" customHeight="false" outlineLevel="0" collapsed="false">
      <c r="A654" s="188"/>
      <c r="B654" s="192"/>
      <c r="C654" s="192"/>
      <c r="D654" s="194"/>
      <c r="E654" s="192"/>
      <c r="F654" s="192"/>
      <c r="G654" s="195"/>
      <c r="H654" s="195"/>
      <c r="I654" s="191"/>
      <c r="J654" s="192"/>
      <c r="K654" s="192"/>
      <c r="L654" s="192"/>
      <c r="M654" s="191"/>
    </row>
    <row r="655" s="196" customFormat="true" ht="15.75" hidden="false" customHeight="false" outlineLevel="0" collapsed="false">
      <c r="A655" s="188"/>
      <c r="B655" s="192"/>
      <c r="C655" s="192"/>
      <c r="D655" s="194"/>
      <c r="E655" s="192"/>
      <c r="F655" s="192"/>
      <c r="G655" s="195"/>
      <c r="H655" s="195"/>
      <c r="I655" s="191"/>
      <c r="J655" s="192"/>
      <c r="K655" s="192"/>
      <c r="L655" s="192"/>
      <c r="M655" s="191"/>
    </row>
    <row r="656" s="196" customFormat="true" ht="15.75" hidden="false" customHeight="false" outlineLevel="0" collapsed="false">
      <c r="A656" s="188"/>
      <c r="B656" s="192"/>
      <c r="C656" s="192"/>
      <c r="D656" s="194"/>
      <c r="E656" s="192"/>
      <c r="F656" s="192"/>
      <c r="G656" s="195"/>
      <c r="H656" s="195"/>
      <c r="I656" s="191"/>
      <c r="J656" s="192"/>
      <c r="K656" s="192"/>
      <c r="L656" s="192"/>
      <c r="M656" s="191"/>
    </row>
    <row r="657" s="196" customFormat="true" ht="15.75" hidden="false" customHeight="false" outlineLevel="0" collapsed="false">
      <c r="A657" s="188"/>
      <c r="B657" s="192"/>
      <c r="C657" s="192"/>
      <c r="D657" s="194"/>
      <c r="E657" s="192"/>
      <c r="F657" s="192"/>
      <c r="G657" s="195"/>
      <c r="H657" s="195"/>
      <c r="I657" s="191"/>
      <c r="J657" s="192"/>
      <c r="K657" s="192"/>
      <c r="L657" s="192"/>
      <c r="M657" s="191"/>
    </row>
    <row r="658" s="196" customFormat="true" ht="15.75" hidden="false" customHeight="false" outlineLevel="0" collapsed="false">
      <c r="A658" s="188"/>
      <c r="B658" s="192"/>
      <c r="C658" s="192"/>
      <c r="D658" s="194"/>
      <c r="E658" s="192"/>
      <c r="F658" s="192"/>
      <c r="G658" s="195"/>
      <c r="H658" s="195"/>
      <c r="I658" s="191"/>
      <c r="J658" s="192"/>
      <c r="K658" s="192"/>
      <c r="L658" s="192"/>
      <c r="M658" s="191"/>
    </row>
    <row r="659" s="196" customFormat="true" ht="15.75" hidden="false" customHeight="false" outlineLevel="0" collapsed="false">
      <c r="A659" s="188"/>
      <c r="B659" s="192"/>
      <c r="C659" s="192"/>
      <c r="D659" s="194"/>
      <c r="E659" s="192"/>
      <c r="F659" s="192"/>
      <c r="G659" s="195"/>
      <c r="H659" s="195"/>
      <c r="I659" s="191"/>
      <c r="J659" s="192"/>
      <c r="K659" s="192"/>
      <c r="L659" s="192"/>
      <c r="M659" s="191"/>
    </row>
    <row r="660" s="196" customFormat="true" ht="15.75" hidden="false" customHeight="false" outlineLevel="0" collapsed="false">
      <c r="A660" s="188"/>
      <c r="B660" s="192"/>
      <c r="C660" s="192"/>
      <c r="D660" s="194"/>
      <c r="E660" s="192"/>
      <c r="F660" s="192"/>
      <c r="G660" s="195"/>
      <c r="H660" s="195"/>
      <c r="I660" s="191"/>
      <c r="J660" s="192"/>
      <c r="K660" s="192"/>
      <c r="L660" s="192"/>
      <c r="M660" s="191"/>
    </row>
    <row r="661" s="196" customFormat="true" ht="15.75" hidden="false" customHeight="false" outlineLevel="0" collapsed="false">
      <c r="A661" s="188"/>
      <c r="B661" s="192"/>
      <c r="C661" s="192"/>
      <c r="D661" s="194"/>
      <c r="E661" s="192"/>
      <c r="F661" s="192"/>
      <c r="G661" s="195"/>
      <c r="H661" s="195"/>
      <c r="I661" s="191"/>
      <c r="J661" s="192"/>
      <c r="K661" s="192"/>
      <c r="L661" s="192"/>
      <c r="M661" s="191"/>
    </row>
    <row r="662" s="196" customFormat="true" ht="15.75" hidden="false" customHeight="false" outlineLevel="0" collapsed="false">
      <c r="A662" s="188"/>
      <c r="B662" s="192"/>
      <c r="C662" s="192"/>
      <c r="D662" s="194"/>
      <c r="E662" s="192"/>
      <c r="F662" s="192"/>
      <c r="G662" s="195"/>
      <c r="H662" s="195"/>
      <c r="I662" s="191"/>
      <c r="J662" s="192"/>
      <c r="K662" s="192"/>
      <c r="L662" s="192"/>
      <c r="M662" s="191"/>
    </row>
    <row r="663" s="196" customFormat="true" ht="15.75" hidden="false" customHeight="false" outlineLevel="0" collapsed="false">
      <c r="A663" s="188"/>
      <c r="B663" s="192"/>
      <c r="C663" s="192"/>
      <c r="D663" s="194"/>
      <c r="E663" s="192"/>
      <c r="F663" s="192"/>
      <c r="G663" s="195"/>
      <c r="H663" s="195"/>
      <c r="I663" s="191"/>
      <c r="J663" s="192"/>
      <c r="K663" s="192"/>
      <c r="L663" s="192"/>
      <c r="M663" s="191"/>
    </row>
    <row r="664" s="196" customFormat="true" ht="15.75" hidden="false" customHeight="false" outlineLevel="0" collapsed="false">
      <c r="A664" s="188"/>
      <c r="B664" s="192"/>
      <c r="C664" s="192"/>
      <c r="D664" s="194"/>
      <c r="E664" s="192"/>
      <c r="F664" s="192"/>
      <c r="G664" s="195"/>
      <c r="H664" s="195"/>
      <c r="I664" s="191"/>
      <c r="J664" s="192"/>
      <c r="K664" s="192"/>
      <c r="L664" s="192"/>
      <c r="M664" s="191"/>
    </row>
    <row r="665" s="196" customFormat="true" ht="15.75" hidden="false" customHeight="false" outlineLevel="0" collapsed="false">
      <c r="A665" s="188"/>
      <c r="B665" s="192"/>
      <c r="C665" s="192"/>
      <c r="D665" s="194"/>
      <c r="E665" s="192"/>
      <c r="F665" s="192"/>
      <c r="G665" s="195"/>
      <c r="H665" s="195"/>
      <c r="I665" s="191"/>
      <c r="J665" s="192"/>
      <c r="K665" s="192"/>
      <c r="L665" s="192"/>
      <c r="M665" s="191"/>
    </row>
    <row r="666" s="196" customFormat="true" ht="15.75" hidden="false" customHeight="false" outlineLevel="0" collapsed="false">
      <c r="A666" s="188"/>
      <c r="B666" s="192"/>
      <c r="C666" s="192"/>
      <c r="D666" s="194"/>
      <c r="E666" s="192"/>
      <c r="F666" s="192"/>
      <c r="G666" s="195"/>
      <c r="H666" s="195"/>
      <c r="I666" s="191"/>
      <c r="J666" s="192"/>
      <c r="K666" s="192"/>
      <c r="L666" s="192"/>
      <c r="M666" s="191"/>
    </row>
    <row r="667" s="196" customFormat="true" ht="15.75" hidden="false" customHeight="false" outlineLevel="0" collapsed="false">
      <c r="A667" s="188"/>
      <c r="B667" s="192"/>
      <c r="C667" s="192"/>
      <c r="D667" s="194"/>
      <c r="E667" s="192"/>
      <c r="F667" s="192"/>
      <c r="G667" s="195"/>
      <c r="H667" s="195"/>
      <c r="I667" s="191"/>
      <c r="J667" s="192"/>
      <c r="K667" s="192"/>
      <c r="L667" s="192"/>
      <c r="M667" s="191"/>
    </row>
    <row r="668" s="196" customFormat="true" ht="15.75" hidden="false" customHeight="false" outlineLevel="0" collapsed="false">
      <c r="A668" s="188"/>
      <c r="B668" s="192"/>
      <c r="C668" s="192"/>
      <c r="D668" s="194"/>
      <c r="E668" s="192"/>
      <c r="F668" s="192"/>
      <c r="G668" s="195"/>
      <c r="H668" s="195"/>
      <c r="I668" s="191"/>
      <c r="J668" s="192"/>
      <c r="K668" s="192"/>
      <c r="L668" s="192"/>
      <c r="M668" s="191"/>
    </row>
    <row r="669" s="196" customFormat="true" ht="15.75" hidden="false" customHeight="false" outlineLevel="0" collapsed="false">
      <c r="A669" s="188"/>
      <c r="B669" s="192"/>
      <c r="C669" s="192"/>
      <c r="D669" s="194"/>
      <c r="E669" s="192"/>
      <c r="F669" s="192"/>
      <c r="G669" s="195"/>
      <c r="H669" s="195"/>
      <c r="I669" s="191"/>
      <c r="J669" s="192"/>
      <c r="K669" s="192"/>
      <c r="L669" s="192"/>
      <c r="M669" s="191"/>
    </row>
    <row r="670" s="196" customFormat="true" ht="15.75" hidden="false" customHeight="false" outlineLevel="0" collapsed="false">
      <c r="A670" s="188"/>
      <c r="B670" s="192"/>
      <c r="C670" s="192"/>
      <c r="D670" s="194"/>
      <c r="E670" s="192"/>
      <c r="F670" s="192"/>
      <c r="G670" s="195"/>
      <c r="H670" s="195"/>
      <c r="I670" s="191"/>
      <c r="J670" s="192"/>
      <c r="K670" s="192"/>
      <c r="L670" s="192"/>
      <c r="M670" s="191"/>
    </row>
    <row r="671" s="196" customFormat="true" ht="15.75" hidden="false" customHeight="false" outlineLevel="0" collapsed="false">
      <c r="A671" s="188"/>
      <c r="B671" s="192"/>
      <c r="C671" s="192"/>
      <c r="D671" s="194"/>
      <c r="E671" s="192"/>
      <c r="F671" s="192"/>
      <c r="G671" s="195"/>
      <c r="H671" s="195"/>
      <c r="I671" s="191"/>
      <c r="J671" s="192"/>
      <c r="K671" s="192"/>
      <c r="L671" s="192"/>
      <c r="M671" s="191"/>
    </row>
    <row r="672" s="196" customFormat="true" ht="15.75" hidden="false" customHeight="false" outlineLevel="0" collapsed="false">
      <c r="A672" s="188"/>
      <c r="B672" s="192"/>
      <c r="C672" s="192"/>
      <c r="D672" s="194"/>
      <c r="E672" s="192"/>
      <c r="F672" s="192"/>
      <c r="G672" s="195"/>
      <c r="H672" s="195"/>
      <c r="I672" s="191"/>
      <c r="J672" s="192"/>
      <c r="K672" s="192"/>
      <c r="L672" s="192"/>
      <c r="M672" s="191"/>
    </row>
    <row r="673" s="196" customFormat="true" ht="15.75" hidden="false" customHeight="false" outlineLevel="0" collapsed="false">
      <c r="A673" s="188"/>
      <c r="B673" s="192"/>
      <c r="C673" s="192"/>
      <c r="D673" s="194"/>
      <c r="E673" s="192"/>
      <c r="F673" s="192"/>
      <c r="G673" s="195"/>
      <c r="H673" s="195"/>
      <c r="I673" s="191"/>
      <c r="J673" s="192"/>
      <c r="K673" s="192"/>
      <c r="L673" s="192"/>
      <c r="M673" s="191"/>
    </row>
    <row r="674" s="196" customFormat="true" ht="15.75" hidden="false" customHeight="false" outlineLevel="0" collapsed="false">
      <c r="A674" s="188"/>
      <c r="B674" s="192"/>
      <c r="C674" s="192"/>
      <c r="D674" s="194"/>
      <c r="E674" s="192"/>
      <c r="F674" s="192"/>
      <c r="G674" s="195"/>
      <c r="H674" s="195"/>
      <c r="I674" s="191"/>
      <c r="J674" s="192"/>
      <c r="K674" s="192"/>
      <c r="L674" s="192"/>
      <c r="M674" s="191"/>
    </row>
    <row r="675" s="196" customFormat="true" ht="15.75" hidden="false" customHeight="false" outlineLevel="0" collapsed="false">
      <c r="A675" s="188"/>
      <c r="B675" s="192"/>
      <c r="C675" s="192"/>
      <c r="D675" s="194"/>
      <c r="E675" s="192"/>
      <c r="F675" s="192"/>
      <c r="G675" s="195"/>
      <c r="H675" s="195"/>
      <c r="I675" s="191"/>
      <c r="J675" s="192"/>
      <c r="K675" s="192"/>
      <c r="L675" s="192"/>
      <c r="M675" s="191"/>
    </row>
    <row r="676" s="196" customFormat="true" ht="15.75" hidden="false" customHeight="false" outlineLevel="0" collapsed="false">
      <c r="A676" s="188"/>
      <c r="B676" s="192"/>
      <c r="C676" s="192"/>
      <c r="D676" s="194"/>
      <c r="E676" s="192"/>
      <c r="F676" s="192"/>
      <c r="G676" s="195"/>
      <c r="H676" s="195"/>
      <c r="I676" s="191"/>
      <c r="J676" s="192"/>
      <c r="K676" s="192"/>
      <c r="L676" s="192"/>
      <c r="M676" s="191"/>
    </row>
    <row r="677" s="196" customFormat="true" ht="15.75" hidden="false" customHeight="false" outlineLevel="0" collapsed="false">
      <c r="A677" s="188"/>
      <c r="B677" s="192"/>
      <c r="C677" s="192"/>
      <c r="D677" s="194"/>
      <c r="E677" s="192"/>
      <c r="F677" s="192"/>
      <c r="G677" s="195"/>
      <c r="H677" s="195"/>
      <c r="I677" s="191"/>
      <c r="J677" s="192"/>
      <c r="K677" s="192"/>
      <c r="L677" s="192"/>
      <c r="M677" s="191"/>
    </row>
    <row r="678" s="196" customFormat="true" ht="15.75" hidden="false" customHeight="false" outlineLevel="0" collapsed="false">
      <c r="A678" s="188"/>
      <c r="B678" s="192"/>
      <c r="C678" s="192"/>
      <c r="D678" s="194"/>
      <c r="E678" s="192"/>
      <c r="F678" s="192"/>
      <c r="G678" s="195"/>
      <c r="H678" s="195"/>
      <c r="I678" s="191"/>
      <c r="J678" s="192"/>
      <c r="K678" s="192"/>
      <c r="L678" s="192"/>
      <c r="M678" s="191"/>
    </row>
    <row r="679" s="196" customFormat="true" ht="15.75" hidden="false" customHeight="false" outlineLevel="0" collapsed="false">
      <c r="A679" s="188"/>
      <c r="B679" s="192"/>
      <c r="C679" s="192"/>
      <c r="D679" s="194"/>
      <c r="E679" s="192"/>
      <c r="F679" s="192"/>
      <c r="G679" s="195"/>
      <c r="H679" s="195"/>
      <c r="I679" s="191"/>
      <c r="J679" s="192"/>
      <c r="K679" s="192"/>
      <c r="L679" s="192"/>
      <c r="M679" s="191"/>
    </row>
    <row r="680" s="196" customFormat="true" ht="15.75" hidden="false" customHeight="false" outlineLevel="0" collapsed="false">
      <c r="A680" s="188"/>
      <c r="B680" s="192"/>
      <c r="C680" s="192"/>
      <c r="D680" s="194"/>
      <c r="E680" s="192"/>
      <c r="F680" s="192"/>
      <c r="G680" s="195"/>
      <c r="H680" s="195"/>
      <c r="I680" s="191"/>
      <c r="J680" s="192"/>
      <c r="K680" s="192"/>
      <c r="L680" s="192"/>
      <c r="M680" s="191"/>
    </row>
    <row r="681" s="196" customFormat="true" ht="15.75" hidden="false" customHeight="false" outlineLevel="0" collapsed="false">
      <c r="A681" s="188"/>
      <c r="B681" s="192"/>
      <c r="C681" s="192"/>
      <c r="D681" s="194"/>
      <c r="E681" s="192"/>
      <c r="F681" s="192"/>
      <c r="G681" s="195"/>
      <c r="H681" s="195"/>
      <c r="I681" s="191"/>
      <c r="J681" s="192"/>
      <c r="K681" s="192"/>
      <c r="L681" s="192"/>
      <c r="M681" s="191"/>
    </row>
    <row r="682" s="196" customFormat="true" ht="15.75" hidden="false" customHeight="false" outlineLevel="0" collapsed="false">
      <c r="A682" s="188"/>
      <c r="B682" s="192"/>
      <c r="C682" s="192"/>
      <c r="D682" s="194"/>
      <c r="E682" s="192"/>
      <c r="F682" s="192"/>
      <c r="G682" s="195"/>
      <c r="H682" s="195"/>
      <c r="I682" s="191"/>
      <c r="J682" s="192"/>
      <c r="K682" s="192"/>
      <c r="L682" s="192"/>
      <c r="M682" s="191"/>
    </row>
    <row r="683" s="196" customFormat="true" ht="15.75" hidden="false" customHeight="false" outlineLevel="0" collapsed="false">
      <c r="A683" s="188"/>
      <c r="B683" s="192"/>
      <c r="C683" s="192"/>
      <c r="D683" s="194"/>
      <c r="E683" s="192"/>
      <c r="F683" s="192"/>
      <c r="G683" s="195"/>
      <c r="H683" s="195"/>
      <c r="I683" s="191"/>
      <c r="J683" s="192"/>
      <c r="K683" s="192"/>
      <c r="L683" s="192"/>
      <c r="M683" s="191"/>
    </row>
    <row r="684" s="196" customFormat="true" ht="15.75" hidden="false" customHeight="false" outlineLevel="0" collapsed="false">
      <c r="A684" s="188"/>
      <c r="B684" s="192"/>
      <c r="C684" s="192"/>
      <c r="D684" s="194"/>
      <c r="E684" s="192"/>
      <c r="F684" s="192"/>
      <c r="G684" s="195"/>
      <c r="H684" s="195"/>
      <c r="I684" s="191"/>
      <c r="J684" s="192"/>
      <c r="K684" s="192"/>
      <c r="L684" s="192"/>
      <c r="M684" s="191"/>
    </row>
    <row r="685" s="196" customFormat="true" ht="15.75" hidden="false" customHeight="false" outlineLevel="0" collapsed="false">
      <c r="A685" s="188"/>
      <c r="B685" s="192"/>
      <c r="C685" s="192"/>
      <c r="D685" s="194"/>
      <c r="E685" s="192"/>
      <c r="F685" s="192"/>
      <c r="G685" s="195"/>
      <c r="H685" s="195"/>
      <c r="I685" s="191"/>
      <c r="J685" s="192"/>
      <c r="K685" s="192"/>
      <c r="L685" s="192"/>
      <c r="M685" s="191"/>
    </row>
    <row r="686" s="196" customFormat="true" ht="15.75" hidden="false" customHeight="false" outlineLevel="0" collapsed="false">
      <c r="A686" s="188"/>
      <c r="B686" s="192"/>
      <c r="C686" s="192"/>
      <c r="D686" s="194"/>
      <c r="E686" s="192"/>
      <c r="F686" s="192"/>
      <c r="G686" s="195"/>
      <c r="H686" s="195"/>
      <c r="I686" s="191"/>
      <c r="J686" s="192"/>
      <c r="K686" s="192"/>
      <c r="L686" s="192"/>
      <c r="M686" s="191"/>
    </row>
    <row r="687" s="196" customFormat="true" ht="15.75" hidden="false" customHeight="false" outlineLevel="0" collapsed="false">
      <c r="A687" s="188"/>
      <c r="B687" s="192"/>
      <c r="C687" s="192"/>
      <c r="D687" s="194"/>
      <c r="E687" s="192"/>
      <c r="F687" s="192"/>
      <c r="G687" s="195"/>
      <c r="H687" s="195"/>
      <c r="I687" s="191"/>
      <c r="J687" s="192"/>
      <c r="K687" s="192"/>
      <c r="L687" s="192"/>
      <c r="M687" s="191"/>
    </row>
    <row r="688" s="196" customFormat="true" ht="15.75" hidden="false" customHeight="false" outlineLevel="0" collapsed="false">
      <c r="A688" s="188"/>
      <c r="B688" s="192"/>
      <c r="C688" s="192"/>
      <c r="D688" s="194"/>
      <c r="E688" s="192"/>
      <c r="F688" s="192"/>
      <c r="G688" s="195"/>
      <c r="H688" s="195"/>
      <c r="I688" s="191"/>
      <c r="J688" s="192"/>
      <c r="K688" s="192"/>
      <c r="L688" s="192"/>
      <c r="M688" s="191"/>
    </row>
    <row r="689" s="196" customFormat="true" ht="15.75" hidden="false" customHeight="false" outlineLevel="0" collapsed="false">
      <c r="A689" s="188"/>
      <c r="B689" s="192"/>
      <c r="C689" s="192"/>
      <c r="D689" s="194"/>
      <c r="E689" s="192"/>
      <c r="F689" s="192"/>
      <c r="G689" s="195"/>
      <c r="H689" s="195"/>
      <c r="I689" s="191"/>
      <c r="J689" s="192"/>
      <c r="K689" s="192"/>
      <c r="L689" s="192"/>
      <c r="M689" s="191"/>
    </row>
    <row r="690" s="196" customFormat="true" ht="15.75" hidden="false" customHeight="false" outlineLevel="0" collapsed="false">
      <c r="A690" s="188"/>
      <c r="B690" s="192"/>
      <c r="C690" s="192"/>
      <c r="D690" s="194"/>
      <c r="E690" s="192"/>
      <c r="F690" s="192"/>
      <c r="G690" s="195"/>
      <c r="H690" s="195"/>
      <c r="I690" s="191"/>
      <c r="J690" s="192"/>
      <c r="K690" s="192"/>
      <c r="L690" s="192"/>
      <c r="M690" s="191"/>
    </row>
    <row r="691" s="196" customFormat="true" ht="15.75" hidden="false" customHeight="false" outlineLevel="0" collapsed="false">
      <c r="A691" s="188"/>
      <c r="B691" s="192"/>
      <c r="C691" s="192"/>
      <c r="D691" s="194"/>
      <c r="E691" s="192"/>
      <c r="F691" s="192"/>
      <c r="G691" s="195"/>
      <c r="H691" s="195"/>
      <c r="I691" s="191"/>
      <c r="J691" s="192"/>
      <c r="K691" s="192"/>
      <c r="L691" s="192"/>
      <c r="M691" s="191"/>
    </row>
    <row r="692" s="196" customFormat="true" ht="15.75" hidden="false" customHeight="false" outlineLevel="0" collapsed="false">
      <c r="A692" s="188"/>
      <c r="B692" s="192"/>
      <c r="C692" s="192"/>
      <c r="D692" s="194"/>
      <c r="E692" s="192"/>
      <c r="F692" s="192"/>
      <c r="G692" s="195"/>
      <c r="H692" s="195"/>
      <c r="I692" s="191"/>
      <c r="J692" s="192"/>
      <c r="K692" s="192"/>
      <c r="L692" s="192"/>
      <c r="M692" s="191"/>
    </row>
    <row r="693" s="196" customFormat="true" ht="15.75" hidden="false" customHeight="false" outlineLevel="0" collapsed="false">
      <c r="A693" s="188"/>
      <c r="B693" s="192"/>
      <c r="C693" s="192"/>
      <c r="D693" s="194"/>
      <c r="E693" s="192"/>
      <c r="F693" s="192"/>
      <c r="G693" s="195"/>
      <c r="H693" s="195"/>
      <c r="I693" s="191"/>
      <c r="J693" s="192"/>
      <c r="K693" s="192"/>
      <c r="L693" s="192"/>
      <c r="M693" s="191"/>
    </row>
    <row r="694" s="196" customFormat="true" ht="15.75" hidden="false" customHeight="false" outlineLevel="0" collapsed="false">
      <c r="A694" s="188"/>
      <c r="B694" s="192"/>
      <c r="C694" s="192"/>
      <c r="D694" s="194"/>
      <c r="E694" s="192"/>
      <c r="F694" s="192"/>
      <c r="G694" s="195"/>
      <c r="H694" s="195"/>
      <c r="I694" s="191"/>
      <c r="J694" s="192"/>
      <c r="K694" s="192"/>
      <c r="L694" s="192"/>
      <c r="M694" s="191"/>
    </row>
    <row r="695" s="196" customFormat="true" ht="15.75" hidden="false" customHeight="false" outlineLevel="0" collapsed="false">
      <c r="A695" s="188"/>
      <c r="B695" s="192"/>
      <c r="C695" s="192"/>
      <c r="D695" s="194"/>
      <c r="E695" s="192"/>
      <c r="F695" s="192"/>
      <c r="G695" s="195"/>
      <c r="H695" s="195"/>
      <c r="I695" s="191"/>
      <c r="J695" s="192"/>
      <c r="K695" s="192"/>
      <c r="L695" s="192"/>
      <c r="M695" s="191"/>
    </row>
    <row r="696" s="196" customFormat="true" ht="15.75" hidden="false" customHeight="false" outlineLevel="0" collapsed="false">
      <c r="A696" s="188"/>
      <c r="B696" s="192"/>
      <c r="C696" s="192"/>
      <c r="D696" s="194"/>
      <c r="E696" s="192"/>
      <c r="F696" s="192"/>
      <c r="G696" s="195"/>
      <c r="H696" s="195"/>
      <c r="I696" s="191"/>
      <c r="J696" s="192"/>
      <c r="K696" s="192"/>
      <c r="L696" s="192"/>
      <c r="M696" s="191"/>
    </row>
    <row r="697" s="196" customFormat="true" ht="15.75" hidden="false" customHeight="false" outlineLevel="0" collapsed="false">
      <c r="A697" s="188"/>
      <c r="B697" s="192"/>
      <c r="C697" s="192"/>
      <c r="D697" s="194"/>
      <c r="E697" s="192"/>
      <c r="F697" s="192"/>
      <c r="G697" s="195"/>
      <c r="H697" s="195"/>
      <c r="I697" s="191"/>
      <c r="J697" s="192"/>
      <c r="K697" s="192"/>
      <c r="L697" s="192"/>
      <c r="M697" s="191"/>
    </row>
    <row r="698" s="196" customFormat="true" ht="15.75" hidden="false" customHeight="false" outlineLevel="0" collapsed="false">
      <c r="A698" s="188"/>
      <c r="B698" s="192"/>
      <c r="C698" s="192"/>
      <c r="D698" s="194"/>
      <c r="E698" s="192"/>
      <c r="F698" s="192"/>
      <c r="G698" s="195"/>
      <c r="H698" s="195"/>
      <c r="I698" s="191"/>
      <c r="J698" s="192"/>
      <c r="K698" s="192"/>
      <c r="L698" s="192"/>
      <c r="M698" s="191"/>
    </row>
    <row r="699" s="196" customFormat="true" ht="15.75" hidden="false" customHeight="false" outlineLevel="0" collapsed="false">
      <c r="A699" s="188"/>
      <c r="B699" s="192"/>
      <c r="C699" s="192"/>
      <c r="D699" s="194"/>
      <c r="E699" s="192"/>
      <c r="F699" s="192"/>
      <c r="G699" s="195"/>
      <c r="H699" s="195"/>
      <c r="I699" s="191"/>
      <c r="J699" s="192"/>
      <c r="K699" s="192"/>
      <c r="L699" s="192"/>
      <c r="M699" s="191"/>
    </row>
    <row r="700" s="196" customFormat="true" ht="15.75" hidden="false" customHeight="false" outlineLevel="0" collapsed="false">
      <c r="A700" s="188"/>
      <c r="B700" s="192"/>
      <c r="C700" s="192"/>
      <c r="D700" s="194"/>
      <c r="E700" s="192"/>
      <c r="F700" s="192"/>
      <c r="G700" s="195"/>
      <c r="H700" s="195"/>
      <c r="I700" s="191"/>
      <c r="J700" s="192"/>
      <c r="K700" s="192"/>
      <c r="L700" s="192"/>
      <c r="M700" s="191"/>
    </row>
    <row r="701" s="196" customFormat="true" ht="15.75" hidden="false" customHeight="false" outlineLevel="0" collapsed="false">
      <c r="A701" s="188"/>
      <c r="B701" s="192"/>
      <c r="C701" s="192"/>
      <c r="D701" s="194"/>
      <c r="E701" s="192"/>
      <c r="F701" s="192"/>
      <c r="G701" s="195"/>
      <c r="H701" s="195"/>
      <c r="I701" s="191"/>
      <c r="J701" s="192"/>
      <c r="K701" s="192"/>
      <c r="L701" s="192"/>
      <c r="M701" s="191"/>
    </row>
    <row r="702" s="196" customFormat="true" ht="15.75" hidden="false" customHeight="false" outlineLevel="0" collapsed="false">
      <c r="A702" s="188"/>
      <c r="B702" s="192"/>
      <c r="C702" s="192"/>
      <c r="D702" s="194"/>
      <c r="E702" s="192"/>
      <c r="F702" s="192"/>
      <c r="G702" s="195"/>
      <c r="H702" s="195"/>
      <c r="I702" s="191"/>
      <c r="J702" s="192"/>
      <c r="K702" s="192"/>
      <c r="L702" s="192"/>
      <c r="M702" s="191"/>
    </row>
    <row r="703" s="196" customFormat="true" ht="15.75" hidden="false" customHeight="false" outlineLevel="0" collapsed="false">
      <c r="A703" s="188"/>
      <c r="B703" s="192"/>
      <c r="C703" s="192"/>
      <c r="D703" s="194"/>
      <c r="E703" s="192"/>
      <c r="F703" s="192"/>
      <c r="G703" s="195"/>
      <c r="H703" s="195"/>
      <c r="I703" s="191"/>
      <c r="J703" s="192"/>
      <c r="K703" s="192"/>
      <c r="L703" s="192"/>
      <c r="M703" s="191"/>
    </row>
    <row r="704" s="196" customFormat="true" ht="15.75" hidden="false" customHeight="false" outlineLevel="0" collapsed="false">
      <c r="A704" s="188"/>
      <c r="B704" s="192"/>
      <c r="C704" s="192"/>
      <c r="D704" s="194"/>
      <c r="E704" s="192"/>
      <c r="F704" s="192"/>
      <c r="G704" s="195"/>
      <c r="H704" s="195"/>
      <c r="I704" s="191"/>
      <c r="J704" s="192"/>
      <c r="K704" s="192"/>
      <c r="L704" s="192"/>
      <c r="M704" s="191"/>
    </row>
    <row r="705" s="196" customFormat="true" ht="15.75" hidden="false" customHeight="false" outlineLevel="0" collapsed="false">
      <c r="A705" s="188"/>
      <c r="B705" s="192"/>
      <c r="C705" s="192"/>
      <c r="D705" s="194"/>
      <c r="E705" s="192"/>
      <c r="F705" s="192"/>
      <c r="G705" s="195"/>
      <c r="H705" s="195"/>
      <c r="I705" s="191"/>
      <c r="J705" s="192"/>
      <c r="K705" s="192"/>
      <c r="L705" s="192"/>
      <c r="M705" s="191"/>
    </row>
    <row r="706" s="196" customFormat="true" ht="15.75" hidden="false" customHeight="false" outlineLevel="0" collapsed="false">
      <c r="A706" s="188"/>
      <c r="B706" s="192"/>
      <c r="C706" s="192"/>
      <c r="D706" s="194"/>
      <c r="E706" s="192"/>
      <c r="F706" s="192"/>
      <c r="G706" s="195"/>
      <c r="H706" s="195"/>
      <c r="I706" s="191"/>
      <c r="J706" s="192"/>
      <c r="K706" s="192"/>
      <c r="L706" s="192"/>
      <c r="M706" s="191"/>
    </row>
    <row r="707" s="196" customFormat="true" ht="15.75" hidden="false" customHeight="false" outlineLevel="0" collapsed="false">
      <c r="A707" s="188"/>
      <c r="B707" s="192"/>
      <c r="C707" s="192"/>
      <c r="D707" s="194"/>
      <c r="E707" s="192"/>
      <c r="F707" s="192"/>
      <c r="G707" s="195"/>
      <c r="H707" s="195"/>
      <c r="I707" s="191"/>
      <c r="J707" s="192"/>
      <c r="K707" s="192"/>
      <c r="L707" s="192"/>
      <c r="M707" s="191"/>
    </row>
    <row r="708" s="196" customFormat="true" ht="15.75" hidden="false" customHeight="false" outlineLevel="0" collapsed="false">
      <c r="A708" s="188"/>
      <c r="B708" s="192"/>
      <c r="C708" s="192"/>
      <c r="D708" s="194"/>
      <c r="E708" s="192"/>
      <c r="F708" s="192"/>
      <c r="G708" s="195"/>
      <c r="H708" s="195"/>
      <c r="I708" s="191"/>
      <c r="J708" s="192"/>
      <c r="K708" s="192"/>
      <c r="L708" s="192"/>
      <c r="M708" s="191"/>
    </row>
    <row r="709" s="196" customFormat="true" ht="15.75" hidden="false" customHeight="false" outlineLevel="0" collapsed="false">
      <c r="A709" s="188"/>
      <c r="B709" s="192"/>
      <c r="C709" s="192"/>
      <c r="D709" s="194"/>
      <c r="E709" s="192"/>
      <c r="F709" s="192"/>
      <c r="G709" s="195"/>
      <c r="H709" s="195"/>
      <c r="I709" s="191"/>
      <c r="J709" s="192"/>
      <c r="K709" s="192"/>
      <c r="L709" s="192"/>
      <c r="M709" s="191"/>
    </row>
    <row r="710" s="196" customFormat="true" ht="15.75" hidden="false" customHeight="false" outlineLevel="0" collapsed="false">
      <c r="A710" s="188"/>
      <c r="B710" s="192"/>
      <c r="C710" s="192"/>
      <c r="D710" s="194"/>
      <c r="E710" s="192"/>
      <c r="F710" s="192"/>
      <c r="G710" s="195"/>
      <c r="H710" s="195"/>
      <c r="I710" s="191"/>
      <c r="J710" s="192"/>
      <c r="K710" s="192"/>
      <c r="L710" s="192"/>
      <c r="M710" s="191"/>
    </row>
    <row r="711" s="196" customFormat="true" ht="15.75" hidden="false" customHeight="false" outlineLevel="0" collapsed="false">
      <c r="A711" s="188"/>
      <c r="B711" s="192"/>
      <c r="C711" s="192"/>
      <c r="D711" s="194"/>
      <c r="E711" s="192"/>
      <c r="F711" s="192"/>
      <c r="G711" s="195"/>
      <c r="H711" s="195"/>
      <c r="I711" s="191"/>
      <c r="J711" s="192"/>
      <c r="K711" s="192"/>
      <c r="L711" s="192"/>
      <c r="M711" s="191"/>
    </row>
    <row r="712" s="196" customFormat="true" ht="15.75" hidden="false" customHeight="false" outlineLevel="0" collapsed="false">
      <c r="A712" s="188"/>
      <c r="B712" s="192"/>
      <c r="C712" s="192"/>
      <c r="D712" s="194"/>
      <c r="E712" s="192"/>
      <c r="F712" s="192"/>
      <c r="G712" s="195"/>
      <c r="H712" s="195"/>
      <c r="I712" s="191"/>
      <c r="J712" s="192"/>
      <c r="K712" s="192"/>
      <c r="L712" s="192"/>
      <c r="M712" s="191"/>
    </row>
    <row r="713" s="196" customFormat="true" ht="15.75" hidden="false" customHeight="false" outlineLevel="0" collapsed="false">
      <c r="A713" s="188"/>
      <c r="B713" s="192"/>
      <c r="C713" s="192"/>
      <c r="D713" s="194"/>
      <c r="E713" s="192"/>
      <c r="F713" s="192"/>
      <c r="G713" s="195"/>
      <c r="H713" s="195"/>
      <c r="I713" s="191"/>
      <c r="J713" s="192"/>
      <c r="K713" s="192"/>
      <c r="L713" s="192"/>
      <c r="M713" s="191"/>
    </row>
    <row r="714" s="196" customFormat="true" ht="15.75" hidden="false" customHeight="false" outlineLevel="0" collapsed="false">
      <c r="A714" s="188"/>
      <c r="B714" s="192"/>
      <c r="C714" s="192"/>
      <c r="D714" s="194"/>
      <c r="E714" s="192"/>
      <c r="F714" s="192"/>
      <c r="G714" s="195"/>
      <c r="H714" s="195"/>
      <c r="I714" s="191"/>
      <c r="J714" s="192"/>
      <c r="K714" s="192"/>
      <c r="L714" s="192"/>
      <c r="M714" s="191"/>
    </row>
    <row r="715" s="196" customFormat="true" ht="15.75" hidden="false" customHeight="false" outlineLevel="0" collapsed="false">
      <c r="A715" s="188"/>
      <c r="B715" s="192"/>
      <c r="C715" s="192"/>
      <c r="D715" s="194"/>
      <c r="E715" s="192"/>
      <c r="F715" s="192"/>
      <c r="G715" s="195"/>
      <c r="H715" s="195"/>
      <c r="I715" s="191"/>
      <c r="J715" s="192"/>
      <c r="K715" s="192"/>
      <c r="L715" s="192"/>
      <c r="M715" s="191"/>
    </row>
    <row r="716" s="196" customFormat="true" ht="15.75" hidden="false" customHeight="false" outlineLevel="0" collapsed="false">
      <c r="A716" s="188"/>
      <c r="B716" s="192"/>
      <c r="C716" s="192"/>
      <c r="D716" s="194"/>
      <c r="E716" s="192"/>
      <c r="F716" s="192"/>
      <c r="G716" s="195"/>
      <c r="H716" s="195"/>
      <c r="I716" s="191"/>
      <c r="J716" s="192"/>
      <c r="K716" s="192"/>
      <c r="L716" s="192"/>
      <c r="M716" s="191"/>
    </row>
    <row r="717" s="196" customFormat="true" ht="15.75" hidden="false" customHeight="false" outlineLevel="0" collapsed="false">
      <c r="A717" s="188"/>
      <c r="B717" s="192"/>
      <c r="C717" s="192"/>
      <c r="D717" s="194"/>
      <c r="E717" s="192"/>
      <c r="F717" s="192"/>
      <c r="G717" s="195"/>
      <c r="H717" s="195"/>
      <c r="I717" s="191"/>
      <c r="J717" s="192"/>
      <c r="K717" s="192"/>
      <c r="L717" s="192"/>
      <c r="M717" s="191"/>
    </row>
    <row r="718" s="196" customFormat="true" ht="15.75" hidden="false" customHeight="false" outlineLevel="0" collapsed="false">
      <c r="A718" s="188"/>
      <c r="B718" s="192"/>
      <c r="C718" s="192"/>
      <c r="D718" s="194"/>
      <c r="E718" s="192"/>
      <c r="F718" s="192"/>
      <c r="G718" s="195"/>
      <c r="H718" s="195"/>
      <c r="I718" s="191"/>
      <c r="J718" s="192"/>
      <c r="K718" s="192"/>
      <c r="L718" s="192"/>
      <c r="M718" s="191"/>
    </row>
    <row r="719" s="196" customFormat="true" ht="15.75" hidden="false" customHeight="false" outlineLevel="0" collapsed="false">
      <c r="A719" s="188"/>
      <c r="B719" s="192"/>
      <c r="C719" s="192"/>
      <c r="D719" s="194"/>
      <c r="E719" s="192"/>
      <c r="F719" s="192"/>
      <c r="G719" s="195"/>
      <c r="H719" s="195"/>
      <c r="I719" s="191"/>
      <c r="J719" s="192"/>
      <c r="K719" s="192"/>
      <c r="L719" s="192"/>
      <c r="M719" s="191"/>
    </row>
    <row r="720" s="196" customFormat="true" ht="15.75" hidden="false" customHeight="false" outlineLevel="0" collapsed="false">
      <c r="A720" s="188"/>
      <c r="B720" s="192"/>
      <c r="C720" s="192"/>
      <c r="D720" s="194"/>
      <c r="E720" s="192"/>
      <c r="F720" s="192"/>
      <c r="G720" s="195"/>
      <c r="H720" s="195"/>
      <c r="I720" s="191"/>
      <c r="J720" s="192"/>
      <c r="K720" s="192"/>
      <c r="L720" s="192"/>
      <c r="M720" s="191"/>
    </row>
    <row r="721" s="196" customFormat="true" ht="15.75" hidden="false" customHeight="false" outlineLevel="0" collapsed="false">
      <c r="A721" s="188"/>
      <c r="B721" s="192"/>
      <c r="C721" s="192"/>
      <c r="D721" s="194"/>
      <c r="E721" s="192"/>
      <c r="F721" s="192"/>
      <c r="G721" s="195"/>
      <c r="H721" s="195"/>
      <c r="I721" s="191"/>
      <c r="J721" s="192"/>
      <c r="K721" s="192"/>
      <c r="L721" s="192"/>
      <c r="M721" s="191"/>
    </row>
    <row r="722" s="196" customFormat="true" ht="15.75" hidden="false" customHeight="false" outlineLevel="0" collapsed="false">
      <c r="A722" s="188"/>
      <c r="B722" s="192"/>
      <c r="C722" s="192"/>
      <c r="D722" s="194"/>
      <c r="E722" s="192"/>
      <c r="F722" s="192"/>
      <c r="G722" s="195"/>
      <c r="H722" s="195"/>
      <c r="I722" s="191"/>
      <c r="J722" s="192"/>
      <c r="K722" s="192"/>
      <c r="L722" s="192"/>
      <c r="M722" s="191"/>
    </row>
    <row r="723" s="196" customFormat="true" ht="15.75" hidden="false" customHeight="false" outlineLevel="0" collapsed="false">
      <c r="A723" s="188"/>
      <c r="B723" s="192"/>
      <c r="C723" s="192"/>
      <c r="D723" s="194"/>
      <c r="E723" s="192"/>
      <c r="F723" s="192"/>
      <c r="G723" s="195"/>
      <c r="H723" s="195"/>
      <c r="I723" s="191"/>
      <c r="J723" s="192"/>
      <c r="K723" s="192"/>
      <c r="L723" s="192"/>
      <c r="M723" s="191"/>
    </row>
    <row r="724" s="196" customFormat="true" ht="15.75" hidden="false" customHeight="false" outlineLevel="0" collapsed="false">
      <c r="A724" s="188"/>
      <c r="B724" s="192"/>
      <c r="C724" s="192"/>
      <c r="D724" s="194"/>
      <c r="E724" s="192"/>
      <c r="F724" s="192"/>
      <c r="G724" s="195"/>
      <c r="H724" s="195"/>
      <c r="I724" s="191"/>
      <c r="J724" s="192"/>
      <c r="K724" s="192"/>
      <c r="L724" s="192"/>
      <c r="M724" s="191"/>
    </row>
    <row r="725" s="196" customFormat="true" ht="15.75" hidden="false" customHeight="false" outlineLevel="0" collapsed="false">
      <c r="A725" s="188"/>
      <c r="B725" s="192"/>
      <c r="C725" s="192"/>
      <c r="D725" s="194"/>
      <c r="E725" s="192"/>
      <c r="F725" s="192"/>
      <c r="G725" s="195"/>
      <c r="H725" s="195"/>
      <c r="I725" s="191"/>
      <c r="J725" s="192"/>
      <c r="K725" s="192"/>
      <c r="L725" s="192"/>
      <c r="M725" s="191"/>
    </row>
    <row r="726" s="196" customFormat="true" ht="15.75" hidden="false" customHeight="false" outlineLevel="0" collapsed="false">
      <c r="A726" s="188"/>
      <c r="B726" s="192"/>
      <c r="C726" s="192"/>
      <c r="D726" s="194"/>
      <c r="E726" s="192"/>
      <c r="F726" s="192"/>
      <c r="G726" s="195"/>
      <c r="H726" s="195"/>
      <c r="I726" s="191"/>
      <c r="J726" s="192"/>
      <c r="K726" s="192"/>
      <c r="L726" s="192"/>
      <c r="M726" s="191"/>
    </row>
    <row r="727" s="196" customFormat="true" ht="15.75" hidden="false" customHeight="false" outlineLevel="0" collapsed="false">
      <c r="A727" s="188"/>
      <c r="B727" s="192"/>
      <c r="C727" s="192"/>
      <c r="D727" s="194"/>
      <c r="E727" s="192"/>
      <c r="F727" s="192"/>
      <c r="G727" s="195"/>
      <c r="H727" s="195"/>
      <c r="I727" s="191"/>
      <c r="J727" s="192"/>
      <c r="K727" s="192"/>
      <c r="L727" s="192"/>
      <c r="M727" s="191"/>
    </row>
    <row r="728" s="196" customFormat="true" ht="15.75" hidden="false" customHeight="false" outlineLevel="0" collapsed="false">
      <c r="A728" s="188"/>
      <c r="B728" s="192"/>
      <c r="C728" s="192"/>
      <c r="D728" s="194"/>
      <c r="E728" s="192"/>
      <c r="F728" s="192"/>
      <c r="G728" s="195"/>
      <c r="H728" s="195"/>
      <c r="I728" s="191"/>
      <c r="J728" s="192"/>
      <c r="K728" s="192"/>
      <c r="L728" s="192"/>
      <c r="M728" s="191"/>
    </row>
    <row r="729" s="196" customFormat="true" ht="15.75" hidden="false" customHeight="false" outlineLevel="0" collapsed="false">
      <c r="A729" s="188"/>
      <c r="B729" s="192"/>
      <c r="C729" s="192"/>
      <c r="D729" s="194"/>
      <c r="E729" s="192"/>
      <c r="F729" s="192"/>
      <c r="G729" s="195"/>
      <c r="H729" s="195"/>
      <c r="I729" s="191"/>
      <c r="J729" s="192"/>
      <c r="K729" s="192"/>
      <c r="L729" s="192"/>
      <c r="M729" s="191"/>
    </row>
    <row r="730" s="196" customFormat="true" ht="15.75" hidden="false" customHeight="false" outlineLevel="0" collapsed="false">
      <c r="A730" s="188"/>
      <c r="B730" s="192"/>
      <c r="C730" s="192"/>
      <c r="D730" s="194"/>
      <c r="E730" s="192"/>
      <c r="F730" s="192"/>
      <c r="G730" s="195"/>
      <c r="H730" s="195"/>
      <c r="I730" s="191"/>
      <c r="J730" s="192"/>
      <c r="K730" s="192"/>
      <c r="L730" s="192"/>
      <c r="M730" s="191"/>
    </row>
    <row r="731" s="196" customFormat="true" ht="15.75" hidden="false" customHeight="false" outlineLevel="0" collapsed="false">
      <c r="A731" s="188"/>
      <c r="B731" s="192"/>
      <c r="C731" s="192"/>
      <c r="D731" s="194"/>
      <c r="E731" s="192"/>
      <c r="F731" s="192"/>
      <c r="G731" s="195"/>
      <c r="H731" s="195"/>
      <c r="I731" s="191"/>
      <c r="J731" s="192"/>
      <c r="K731" s="192"/>
      <c r="L731" s="192"/>
      <c r="M731" s="191"/>
    </row>
    <row r="732" s="196" customFormat="true" ht="15.75" hidden="false" customHeight="false" outlineLevel="0" collapsed="false">
      <c r="A732" s="188"/>
      <c r="B732" s="192"/>
      <c r="C732" s="192"/>
      <c r="D732" s="194"/>
      <c r="E732" s="192"/>
      <c r="F732" s="192"/>
      <c r="G732" s="195"/>
      <c r="H732" s="195"/>
      <c r="I732" s="191"/>
      <c r="J732" s="192"/>
      <c r="K732" s="192"/>
      <c r="L732" s="192"/>
      <c r="M732" s="191"/>
    </row>
    <row r="733" s="196" customFormat="true" ht="15.75" hidden="false" customHeight="false" outlineLevel="0" collapsed="false">
      <c r="A733" s="188"/>
      <c r="B733" s="192"/>
      <c r="C733" s="192"/>
      <c r="D733" s="194"/>
      <c r="E733" s="192"/>
      <c r="F733" s="192"/>
      <c r="G733" s="195"/>
      <c r="H733" s="195"/>
      <c r="I733" s="191"/>
      <c r="J733" s="192"/>
      <c r="K733" s="192"/>
      <c r="L733" s="192"/>
      <c r="M733" s="191"/>
    </row>
    <row r="734" s="196" customFormat="true" ht="15.75" hidden="false" customHeight="false" outlineLevel="0" collapsed="false">
      <c r="A734" s="188"/>
      <c r="B734" s="192"/>
      <c r="C734" s="192"/>
      <c r="D734" s="194"/>
      <c r="E734" s="192"/>
      <c r="F734" s="192"/>
      <c r="G734" s="195"/>
      <c r="H734" s="195"/>
      <c r="I734" s="191"/>
      <c r="J734" s="192"/>
      <c r="K734" s="192"/>
      <c r="L734" s="192"/>
      <c r="M734" s="191"/>
    </row>
    <row r="735" s="196" customFormat="true" ht="15.75" hidden="false" customHeight="false" outlineLevel="0" collapsed="false">
      <c r="A735" s="188"/>
      <c r="B735" s="192"/>
      <c r="C735" s="192"/>
      <c r="D735" s="194"/>
      <c r="E735" s="192"/>
      <c r="F735" s="192"/>
      <c r="G735" s="195"/>
      <c r="H735" s="195"/>
      <c r="I735" s="191"/>
      <c r="J735" s="192"/>
      <c r="K735" s="192"/>
      <c r="L735" s="192"/>
      <c r="M735" s="191"/>
    </row>
    <row r="736" s="196" customFormat="true" ht="15.75" hidden="false" customHeight="false" outlineLevel="0" collapsed="false">
      <c r="A736" s="188"/>
      <c r="B736" s="192"/>
      <c r="C736" s="192"/>
      <c r="D736" s="194"/>
      <c r="E736" s="192"/>
      <c r="F736" s="192"/>
      <c r="G736" s="195"/>
      <c r="H736" s="195"/>
      <c r="I736" s="191"/>
      <c r="J736" s="192"/>
      <c r="K736" s="192"/>
      <c r="L736" s="192"/>
      <c r="M736" s="191"/>
    </row>
    <row r="737" s="196" customFormat="true" ht="15.75" hidden="false" customHeight="false" outlineLevel="0" collapsed="false">
      <c r="A737" s="188"/>
      <c r="B737" s="192"/>
      <c r="C737" s="192"/>
      <c r="D737" s="194"/>
      <c r="E737" s="192"/>
      <c r="F737" s="192"/>
      <c r="G737" s="195"/>
      <c r="H737" s="195"/>
      <c r="I737" s="191"/>
      <c r="J737" s="192"/>
      <c r="K737" s="192"/>
      <c r="L737" s="192"/>
      <c r="M737" s="191"/>
    </row>
    <row r="738" s="196" customFormat="true" ht="15.75" hidden="false" customHeight="false" outlineLevel="0" collapsed="false">
      <c r="A738" s="188"/>
      <c r="B738" s="192"/>
      <c r="C738" s="192"/>
      <c r="D738" s="194"/>
      <c r="E738" s="192"/>
      <c r="F738" s="192"/>
      <c r="G738" s="195"/>
      <c r="H738" s="195"/>
      <c r="I738" s="191"/>
      <c r="J738" s="192"/>
      <c r="K738" s="192"/>
      <c r="L738" s="192"/>
      <c r="M738" s="191"/>
    </row>
    <row r="739" s="196" customFormat="true" ht="15.75" hidden="false" customHeight="false" outlineLevel="0" collapsed="false">
      <c r="A739" s="188"/>
      <c r="B739" s="192"/>
      <c r="C739" s="192"/>
      <c r="D739" s="194"/>
      <c r="E739" s="192"/>
      <c r="F739" s="192"/>
      <c r="G739" s="195"/>
      <c r="H739" s="195"/>
      <c r="I739" s="191"/>
      <c r="J739" s="192"/>
      <c r="K739" s="192"/>
      <c r="L739" s="192"/>
      <c r="M739" s="191"/>
    </row>
    <row r="740" s="196" customFormat="true" ht="15.75" hidden="false" customHeight="false" outlineLevel="0" collapsed="false">
      <c r="A740" s="188"/>
      <c r="B740" s="192"/>
      <c r="C740" s="192"/>
      <c r="D740" s="194"/>
      <c r="E740" s="192"/>
      <c r="F740" s="192"/>
      <c r="G740" s="195"/>
      <c r="H740" s="195"/>
      <c r="I740" s="191"/>
      <c r="J740" s="192"/>
      <c r="K740" s="192"/>
      <c r="L740" s="192"/>
      <c r="M740" s="191"/>
    </row>
    <row r="741" s="196" customFormat="true" ht="15.75" hidden="false" customHeight="false" outlineLevel="0" collapsed="false">
      <c r="A741" s="188"/>
      <c r="B741" s="192"/>
      <c r="C741" s="192"/>
      <c r="D741" s="194"/>
      <c r="E741" s="192"/>
      <c r="F741" s="192"/>
      <c r="G741" s="195"/>
      <c r="H741" s="195"/>
      <c r="I741" s="191"/>
      <c r="J741" s="192"/>
      <c r="K741" s="192"/>
      <c r="L741" s="192"/>
      <c r="M741" s="191"/>
    </row>
    <row r="742" s="196" customFormat="true" ht="15.75" hidden="false" customHeight="false" outlineLevel="0" collapsed="false">
      <c r="A742" s="188"/>
      <c r="B742" s="192"/>
      <c r="C742" s="192"/>
      <c r="D742" s="194"/>
      <c r="E742" s="192"/>
      <c r="F742" s="192"/>
      <c r="G742" s="195"/>
      <c r="H742" s="195"/>
      <c r="I742" s="191"/>
      <c r="J742" s="192"/>
      <c r="K742" s="192"/>
      <c r="L742" s="192"/>
      <c r="M742" s="191"/>
    </row>
    <row r="743" s="196" customFormat="true" ht="15.75" hidden="false" customHeight="false" outlineLevel="0" collapsed="false">
      <c r="A743" s="188"/>
      <c r="B743" s="192"/>
      <c r="C743" s="192"/>
      <c r="D743" s="194"/>
      <c r="E743" s="192"/>
      <c r="F743" s="192"/>
      <c r="G743" s="195"/>
      <c r="H743" s="195"/>
      <c r="I743" s="191"/>
      <c r="J743" s="192"/>
      <c r="K743" s="192"/>
      <c r="L743" s="192"/>
      <c r="M743" s="191"/>
    </row>
    <row r="744" s="196" customFormat="true" ht="15.75" hidden="false" customHeight="false" outlineLevel="0" collapsed="false">
      <c r="A744" s="188"/>
      <c r="B744" s="192"/>
      <c r="C744" s="192"/>
      <c r="D744" s="194"/>
      <c r="E744" s="192"/>
      <c r="F744" s="192"/>
      <c r="G744" s="195"/>
      <c r="H744" s="195"/>
      <c r="I744" s="191"/>
      <c r="J744" s="192"/>
      <c r="K744" s="192"/>
      <c r="L744" s="192"/>
      <c r="M744" s="191"/>
    </row>
    <row r="745" s="196" customFormat="true" ht="15.75" hidden="false" customHeight="false" outlineLevel="0" collapsed="false">
      <c r="A745" s="188"/>
      <c r="B745" s="192"/>
      <c r="C745" s="192"/>
      <c r="D745" s="194"/>
      <c r="E745" s="192"/>
      <c r="F745" s="192"/>
      <c r="G745" s="195"/>
      <c r="H745" s="195"/>
      <c r="I745" s="191"/>
      <c r="J745" s="192"/>
      <c r="K745" s="192"/>
      <c r="L745" s="192"/>
      <c r="M745" s="191"/>
    </row>
    <row r="746" s="196" customFormat="true" ht="15.75" hidden="false" customHeight="false" outlineLevel="0" collapsed="false">
      <c r="A746" s="188"/>
      <c r="B746" s="192"/>
      <c r="C746" s="192"/>
      <c r="D746" s="194"/>
      <c r="E746" s="192"/>
      <c r="F746" s="192"/>
      <c r="G746" s="195"/>
      <c r="H746" s="195"/>
      <c r="I746" s="191"/>
      <c r="J746" s="192"/>
      <c r="K746" s="192"/>
      <c r="L746" s="192"/>
      <c r="M746" s="191"/>
    </row>
    <row r="747" s="196" customFormat="true" ht="15.75" hidden="false" customHeight="false" outlineLevel="0" collapsed="false">
      <c r="A747" s="188"/>
      <c r="B747" s="192"/>
      <c r="C747" s="192"/>
      <c r="D747" s="194"/>
      <c r="E747" s="192"/>
      <c r="F747" s="192"/>
      <c r="G747" s="195"/>
      <c r="H747" s="195"/>
      <c r="I747" s="191"/>
      <c r="J747" s="192"/>
      <c r="K747" s="192"/>
      <c r="L747" s="192"/>
      <c r="M747" s="191"/>
    </row>
    <row r="748" s="196" customFormat="true" ht="15.75" hidden="false" customHeight="false" outlineLevel="0" collapsed="false">
      <c r="A748" s="188"/>
      <c r="B748" s="192"/>
      <c r="C748" s="192"/>
      <c r="D748" s="194"/>
      <c r="E748" s="192"/>
      <c r="F748" s="192"/>
      <c r="G748" s="195"/>
      <c r="H748" s="195"/>
      <c r="I748" s="191"/>
      <c r="J748" s="192"/>
      <c r="K748" s="192"/>
      <c r="L748" s="192"/>
      <c r="M748" s="191"/>
    </row>
    <row r="749" s="196" customFormat="true" ht="15.75" hidden="false" customHeight="false" outlineLevel="0" collapsed="false">
      <c r="A749" s="188"/>
      <c r="B749" s="192"/>
      <c r="C749" s="192"/>
      <c r="D749" s="194"/>
      <c r="E749" s="192"/>
      <c r="F749" s="192"/>
      <c r="G749" s="195"/>
      <c r="H749" s="195"/>
      <c r="I749" s="191"/>
      <c r="J749" s="192"/>
      <c r="K749" s="192"/>
      <c r="L749" s="192"/>
      <c r="M749" s="191"/>
    </row>
    <row r="750" s="196" customFormat="true" ht="15.75" hidden="false" customHeight="false" outlineLevel="0" collapsed="false">
      <c r="A750" s="188"/>
      <c r="B750" s="192"/>
      <c r="C750" s="192"/>
      <c r="D750" s="194"/>
      <c r="E750" s="192"/>
      <c r="F750" s="192"/>
      <c r="G750" s="195"/>
      <c r="H750" s="195"/>
      <c r="I750" s="191"/>
      <c r="J750" s="192"/>
      <c r="K750" s="192"/>
      <c r="L750" s="192"/>
      <c r="M750" s="191"/>
    </row>
    <row r="751" s="196" customFormat="true" ht="15.75" hidden="false" customHeight="false" outlineLevel="0" collapsed="false">
      <c r="A751" s="188"/>
      <c r="B751" s="192"/>
      <c r="C751" s="192"/>
      <c r="D751" s="194"/>
      <c r="E751" s="192"/>
      <c r="F751" s="192"/>
      <c r="G751" s="195"/>
      <c r="H751" s="195"/>
      <c r="I751" s="191"/>
      <c r="J751" s="192"/>
      <c r="K751" s="192"/>
      <c r="L751" s="192"/>
      <c r="M751" s="191"/>
    </row>
    <row r="752" s="196" customFormat="true" ht="15.75" hidden="false" customHeight="false" outlineLevel="0" collapsed="false">
      <c r="A752" s="188"/>
      <c r="B752" s="192"/>
      <c r="C752" s="192"/>
      <c r="D752" s="194"/>
      <c r="E752" s="192"/>
      <c r="F752" s="192"/>
      <c r="G752" s="195"/>
      <c r="H752" s="195"/>
      <c r="I752" s="191"/>
      <c r="J752" s="192"/>
      <c r="K752" s="192"/>
      <c r="L752" s="192"/>
      <c r="M752" s="191"/>
    </row>
    <row r="753" s="196" customFormat="true" ht="15.75" hidden="false" customHeight="false" outlineLevel="0" collapsed="false">
      <c r="A753" s="188"/>
      <c r="B753" s="192"/>
      <c r="C753" s="192"/>
      <c r="D753" s="194"/>
      <c r="E753" s="192"/>
      <c r="F753" s="192"/>
      <c r="G753" s="195"/>
      <c r="H753" s="195"/>
      <c r="I753" s="191"/>
      <c r="J753" s="192"/>
      <c r="K753" s="192"/>
      <c r="L753" s="192"/>
      <c r="M753" s="191"/>
    </row>
    <row r="754" s="196" customFormat="true" ht="15.75" hidden="false" customHeight="false" outlineLevel="0" collapsed="false">
      <c r="A754" s="188"/>
      <c r="B754" s="192"/>
      <c r="C754" s="192"/>
      <c r="D754" s="194"/>
      <c r="E754" s="192"/>
      <c r="F754" s="192"/>
      <c r="G754" s="195"/>
      <c r="H754" s="195"/>
      <c r="I754" s="191"/>
      <c r="J754" s="192"/>
      <c r="K754" s="192"/>
      <c r="L754" s="192"/>
      <c r="M754" s="191"/>
    </row>
    <row r="755" s="196" customFormat="true" ht="15.75" hidden="false" customHeight="false" outlineLevel="0" collapsed="false">
      <c r="A755" s="188"/>
      <c r="B755" s="192"/>
      <c r="C755" s="192"/>
      <c r="D755" s="194"/>
      <c r="E755" s="192"/>
      <c r="F755" s="192"/>
      <c r="G755" s="195"/>
      <c r="H755" s="195"/>
      <c r="I755" s="191"/>
      <c r="J755" s="192"/>
      <c r="K755" s="192"/>
      <c r="L755" s="192"/>
      <c r="M755" s="191"/>
    </row>
    <row r="756" s="196" customFormat="true" ht="15.75" hidden="false" customHeight="false" outlineLevel="0" collapsed="false">
      <c r="A756" s="188"/>
      <c r="B756" s="192"/>
      <c r="C756" s="192"/>
      <c r="D756" s="194"/>
      <c r="E756" s="192"/>
      <c r="F756" s="192"/>
      <c r="G756" s="195"/>
      <c r="H756" s="195"/>
      <c r="I756" s="191"/>
      <c r="J756" s="192"/>
      <c r="K756" s="192"/>
      <c r="L756" s="192"/>
      <c r="M756" s="191"/>
    </row>
    <row r="757" s="196" customFormat="true" ht="15.75" hidden="false" customHeight="false" outlineLevel="0" collapsed="false">
      <c r="A757" s="188"/>
      <c r="B757" s="192"/>
      <c r="C757" s="192"/>
      <c r="D757" s="194"/>
      <c r="E757" s="192"/>
      <c r="F757" s="192"/>
      <c r="G757" s="195"/>
      <c r="H757" s="195"/>
      <c r="I757" s="191"/>
      <c r="J757" s="192"/>
      <c r="K757" s="192"/>
      <c r="L757" s="192"/>
      <c r="M757" s="191"/>
    </row>
    <row r="758" s="196" customFormat="true" ht="15.75" hidden="false" customHeight="false" outlineLevel="0" collapsed="false">
      <c r="A758" s="188"/>
      <c r="B758" s="192"/>
      <c r="C758" s="192"/>
      <c r="D758" s="194"/>
      <c r="E758" s="192"/>
      <c r="F758" s="192"/>
      <c r="G758" s="195"/>
      <c r="H758" s="195"/>
      <c r="I758" s="191"/>
      <c r="J758" s="192"/>
      <c r="K758" s="192"/>
      <c r="L758" s="192"/>
      <c r="M758" s="191"/>
    </row>
    <row r="759" s="196" customFormat="true" ht="15.75" hidden="false" customHeight="false" outlineLevel="0" collapsed="false">
      <c r="A759" s="188"/>
      <c r="B759" s="192"/>
      <c r="C759" s="192"/>
      <c r="D759" s="194"/>
      <c r="E759" s="192"/>
      <c r="F759" s="192"/>
      <c r="G759" s="195"/>
      <c r="H759" s="195"/>
      <c r="I759" s="191"/>
      <c r="J759" s="192"/>
      <c r="K759" s="192"/>
      <c r="L759" s="192"/>
      <c r="M759" s="191"/>
    </row>
    <row r="760" s="196" customFormat="true" ht="15.75" hidden="false" customHeight="false" outlineLevel="0" collapsed="false">
      <c r="A760" s="188"/>
      <c r="B760" s="192"/>
      <c r="C760" s="192"/>
      <c r="D760" s="194"/>
      <c r="E760" s="192"/>
      <c r="F760" s="192"/>
      <c r="G760" s="195"/>
      <c r="H760" s="195"/>
      <c r="I760" s="191"/>
      <c r="J760" s="192"/>
      <c r="K760" s="192"/>
      <c r="L760" s="192"/>
      <c r="M760" s="191"/>
    </row>
    <row r="761" s="196" customFormat="true" ht="15.75" hidden="false" customHeight="false" outlineLevel="0" collapsed="false">
      <c r="A761" s="188"/>
      <c r="B761" s="192"/>
      <c r="C761" s="192"/>
      <c r="D761" s="194"/>
      <c r="E761" s="192"/>
      <c r="F761" s="192"/>
      <c r="G761" s="195"/>
      <c r="H761" s="195"/>
      <c r="I761" s="191"/>
      <c r="J761" s="192"/>
      <c r="K761" s="192"/>
      <c r="L761" s="192"/>
      <c r="M761" s="191"/>
    </row>
    <row r="762" s="196" customFormat="true" ht="15.75" hidden="false" customHeight="false" outlineLevel="0" collapsed="false">
      <c r="A762" s="188"/>
      <c r="B762" s="192"/>
      <c r="C762" s="192"/>
      <c r="D762" s="194"/>
      <c r="E762" s="192"/>
      <c r="F762" s="192"/>
      <c r="G762" s="195"/>
      <c r="H762" s="195"/>
      <c r="I762" s="191"/>
      <c r="J762" s="192"/>
      <c r="K762" s="192"/>
      <c r="L762" s="192"/>
      <c r="M762" s="191"/>
    </row>
    <row r="763" s="196" customFormat="true" ht="15.75" hidden="false" customHeight="false" outlineLevel="0" collapsed="false">
      <c r="A763" s="188"/>
      <c r="B763" s="192"/>
      <c r="C763" s="192"/>
      <c r="D763" s="194"/>
      <c r="E763" s="192"/>
      <c r="F763" s="192"/>
      <c r="G763" s="195"/>
      <c r="H763" s="195"/>
      <c r="I763" s="191"/>
      <c r="J763" s="192"/>
      <c r="K763" s="192"/>
      <c r="L763" s="192"/>
      <c r="M763" s="191"/>
    </row>
    <row r="764" s="196" customFormat="true" ht="15.75" hidden="false" customHeight="false" outlineLevel="0" collapsed="false">
      <c r="A764" s="188"/>
      <c r="B764" s="192"/>
      <c r="C764" s="192"/>
      <c r="D764" s="194"/>
      <c r="E764" s="192"/>
      <c r="F764" s="192"/>
      <c r="G764" s="195"/>
      <c r="H764" s="195"/>
      <c r="I764" s="191"/>
      <c r="J764" s="192"/>
      <c r="K764" s="192"/>
      <c r="L764" s="192"/>
      <c r="M764" s="191"/>
    </row>
    <row r="765" s="196" customFormat="true" ht="15.75" hidden="false" customHeight="false" outlineLevel="0" collapsed="false">
      <c r="A765" s="188"/>
      <c r="B765" s="192"/>
      <c r="C765" s="192"/>
      <c r="D765" s="194"/>
      <c r="E765" s="192"/>
      <c r="F765" s="192"/>
      <c r="G765" s="195"/>
      <c r="H765" s="195"/>
      <c r="I765" s="191"/>
      <c r="J765" s="192"/>
      <c r="K765" s="192"/>
      <c r="L765" s="192"/>
      <c r="M765" s="191"/>
    </row>
    <row r="766" s="196" customFormat="true" ht="15.75" hidden="false" customHeight="false" outlineLevel="0" collapsed="false">
      <c r="A766" s="188"/>
      <c r="B766" s="192"/>
      <c r="C766" s="192"/>
      <c r="D766" s="194"/>
      <c r="E766" s="192"/>
      <c r="F766" s="192"/>
      <c r="G766" s="195"/>
      <c r="H766" s="195"/>
      <c r="I766" s="191"/>
      <c r="J766" s="192"/>
      <c r="K766" s="192"/>
      <c r="L766" s="192"/>
      <c r="M766" s="191"/>
    </row>
    <row r="767" s="196" customFormat="true" ht="15.75" hidden="false" customHeight="false" outlineLevel="0" collapsed="false">
      <c r="A767" s="188"/>
      <c r="B767" s="192"/>
      <c r="C767" s="192"/>
      <c r="D767" s="194"/>
      <c r="E767" s="192"/>
      <c r="F767" s="192"/>
      <c r="G767" s="195"/>
      <c r="H767" s="195"/>
      <c r="I767" s="191"/>
      <c r="J767" s="192"/>
      <c r="K767" s="192"/>
      <c r="L767" s="192"/>
      <c r="M767" s="191"/>
    </row>
    <row r="768" s="196" customFormat="true" ht="15.75" hidden="false" customHeight="false" outlineLevel="0" collapsed="false">
      <c r="A768" s="188"/>
      <c r="B768" s="192"/>
      <c r="C768" s="192"/>
      <c r="D768" s="194"/>
      <c r="E768" s="192"/>
      <c r="F768" s="192"/>
      <c r="G768" s="195"/>
      <c r="H768" s="195"/>
      <c r="I768" s="191"/>
      <c r="J768" s="192"/>
      <c r="K768" s="192"/>
      <c r="L768" s="192"/>
      <c r="M768" s="191"/>
    </row>
    <row r="769" s="196" customFormat="true" ht="15.75" hidden="false" customHeight="false" outlineLevel="0" collapsed="false">
      <c r="A769" s="188"/>
      <c r="B769" s="192"/>
      <c r="C769" s="192"/>
      <c r="D769" s="194"/>
      <c r="E769" s="192"/>
      <c r="F769" s="192"/>
      <c r="G769" s="195"/>
      <c r="H769" s="195"/>
      <c r="I769" s="191"/>
      <c r="J769" s="192"/>
      <c r="K769" s="192"/>
      <c r="L769" s="192"/>
      <c r="M769" s="191"/>
    </row>
    <row r="770" s="196" customFormat="true" ht="15.75" hidden="false" customHeight="false" outlineLevel="0" collapsed="false">
      <c r="A770" s="188"/>
      <c r="B770" s="192"/>
      <c r="C770" s="192"/>
      <c r="D770" s="194"/>
      <c r="E770" s="192"/>
      <c r="F770" s="192"/>
      <c r="G770" s="195"/>
      <c r="H770" s="195"/>
      <c r="I770" s="191"/>
      <c r="J770" s="192"/>
      <c r="K770" s="192"/>
      <c r="L770" s="192"/>
      <c r="M770" s="191"/>
    </row>
    <row r="771" s="196" customFormat="true" ht="15.75" hidden="false" customHeight="false" outlineLevel="0" collapsed="false">
      <c r="A771" s="188"/>
      <c r="B771" s="192"/>
      <c r="C771" s="192"/>
      <c r="D771" s="194"/>
      <c r="E771" s="192"/>
      <c r="F771" s="192"/>
      <c r="G771" s="195"/>
      <c r="H771" s="195"/>
      <c r="I771" s="191"/>
      <c r="J771" s="192"/>
      <c r="K771" s="192"/>
      <c r="L771" s="192"/>
      <c r="M771" s="191"/>
    </row>
    <row r="772" s="196" customFormat="true" ht="15.75" hidden="false" customHeight="false" outlineLevel="0" collapsed="false">
      <c r="A772" s="188"/>
      <c r="B772" s="192"/>
      <c r="C772" s="192"/>
      <c r="D772" s="194"/>
      <c r="E772" s="192"/>
      <c r="F772" s="192"/>
      <c r="G772" s="195"/>
      <c r="H772" s="195"/>
      <c r="I772" s="191"/>
      <c r="J772" s="192"/>
      <c r="K772" s="192"/>
      <c r="L772" s="192"/>
      <c r="M772" s="191"/>
    </row>
    <row r="773" s="196" customFormat="true" ht="15.75" hidden="false" customHeight="false" outlineLevel="0" collapsed="false">
      <c r="A773" s="188"/>
      <c r="B773" s="192"/>
      <c r="C773" s="192"/>
      <c r="D773" s="194"/>
      <c r="E773" s="192"/>
      <c r="F773" s="192"/>
      <c r="G773" s="195"/>
      <c r="H773" s="195"/>
      <c r="I773" s="191"/>
      <c r="J773" s="192"/>
      <c r="K773" s="192"/>
      <c r="L773" s="192"/>
      <c r="M773" s="191"/>
    </row>
    <row r="774" s="196" customFormat="true" ht="15.75" hidden="false" customHeight="false" outlineLevel="0" collapsed="false">
      <c r="A774" s="188"/>
      <c r="B774" s="192"/>
      <c r="C774" s="192"/>
      <c r="D774" s="194"/>
      <c r="E774" s="192"/>
      <c r="F774" s="192"/>
      <c r="G774" s="195"/>
      <c r="H774" s="195"/>
      <c r="I774" s="191"/>
      <c r="J774" s="192"/>
      <c r="K774" s="192"/>
      <c r="L774" s="192"/>
      <c r="M774" s="191"/>
    </row>
    <row r="775" s="196" customFormat="true" ht="15.75" hidden="false" customHeight="false" outlineLevel="0" collapsed="false">
      <c r="A775" s="188"/>
      <c r="B775" s="192"/>
      <c r="C775" s="192"/>
      <c r="D775" s="194"/>
      <c r="E775" s="192"/>
      <c r="F775" s="192"/>
      <c r="G775" s="195"/>
      <c r="H775" s="195"/>
      <c r="I775" s="191"/>
      <c r="J775" s="192"/>
      <c r="K775" s="192"/>
      <c r="L775" s="192"/>
      <c r="M775" s="191"/>
    </row>
    <row r="776" s="196" customFormat="true" ht="15.75" hidden="false" customHeight="false" outlineLevel="0" collapsed="false">
      <c r="A776" s="188"/>
      <c r="B776" s="192"/>
      <c r="C776" s="192"/>
      <c r="D776" s="194"/>
      <c r="E776" s="192"/>
      <c r="F776" s="192"/>
      <c r="G776" s="195"/>
      <c r="H776" s="195"/>
      <c r="I776" s="191"/>
      <c r="J776" s="192"/>
      <c r="K776" s="192"/>
      <c r="L776" s="192"/>
      <c r="M776" s="191"/>
    </row>
    <row r="777" s="196" customFormat="true" ht="15.75" hidden="false" customHeight="false" outlineLevel="0" collapsed="false">
      <c r="A777" s="188"/>
      <c r="B777" s="192"/>
      <c r="C777" s="192"/>
      <c r="D777" s="194"/>
      <c r="E777" s="192"/>
      <c r="F777" s="192"/>
      <c r="G777" s="195"/>
      <c r="H777" s="195"/>
      <c r="I777" s="191"/>
      <c r="J777" s="192"/>
      <c r="K777" s="192"/>
      <c r="L777" s="192"/>
      <c r="M777" s="191"/>
    </row>
    <row r="778" s="196" customFormat="true" ht="15.75" hidden="false" customHeight="false" outlineLevel="0" collapsed="false">
      <c r="A778" s="188"/>
      <c r="B778" s="192"/>
      <c r="C778" s="192"/>
      <c r="D778" s="194"/>
      <c r="E778" s="192"/>
      <c r="F778" s="192"/>
      <c r="G778" s="195"/>
      <c r="H778" s="195"/>
      <c r="I778" s="191"/>
      <c r="J778" s="192"/>
      <c r="K778" s="192"/>
      <c r="L778" s="192"/>
      <c r="M778" s="191"/>
    </row>
    <row r="779" s="196" customFormat="true" ht="15.75" hidden="false" customHeight="false" outlineLevel="0" collapsed="false">
      <c r="A779" s="188"/>
      <c r="B779" s="192"/>
      <c r="C779" s="192"/>
      <c r="D779" s="194"/>
      <c r="E779" s="192"/>
      <c r="F779" s="192"/>
      <c r="G779" s="195"/>
      <c r="H779" s="195"/>
      <c r="I779" s="191"/>
      <c r="J779" s="192"/>
      <c r="K779" s="192"/>
      <c r="L779" s="192"/>
      <c r="M779" s="191"/>
    </row>
    <row r="780" s="196" customFormat="true" ht="15.75" hidden="false" customHeight="false" outlineLevel="0" collapsed="false">
      <c r="A780" s="188"/>
      <c r="B780" s="192"/>
      <c r="C780" s="192"/>
      <c r="D780" s="194"/>
      <c r="E780" s="192"/>
      <c r="F780" s="192"/>
      <c r="G780" s="195"/>
      <c r="H780" s="195"/>
      <c r="I780" s="191"/>
      <c r="J780" s="192"/>
      <c r="K780" s="192"/>
      <c r="L780" s="192"/>
      <c r="M780" s="191"/>
    </row>
    <row r="781" s="196" customFormat="true" ht="15.75" hidden="false" customHeight="false" outlineLevel="0" collapsed="false">
      <c r="A781" s="188"/>
      <c r="B781" s="192"/>
      <c r="C781" s="192"/>
      <c r="D781" s="194"/>
      <c r="E781" s="192"/>
      <c r="F781" s="192"/>
      <c r="G781" s="195"/>
      <c r="H781" s="195"/>
      <c r="I781" s="191"/>
      <c r="J781" s="192"/>
      <c r="K781" s="192"/>
      <c r="L781" s="192"/>
      <c r="M781" s="191"/>
    </row>
    <row r="782" s="196" customFormat="true" ht="15.75" hidden="false" customHeight="false" outlineLevel="0" collapsed="false">
      <c r="A782" s="188"/>
      <c r="B782" s="192"/>
      <c r="C782" s="192"/>
      <c r="D782" s="194"/>
      <c r="E782" s="192"/>
      <c r="F782" s="192"/>
      <c r="G782" s="195"/>
      <c r="H782" s="195"/>
      <c r="I782" s="191"/>
      <c r="J782" s="192"/>
      <c r="K782" s="192"/>
      <c r="L782" s="192"/>
      <c r="M782" s="191"/>
    </row>
    <row r="783" s="196" customFormat="true" ht="15.75" hidden="false" customHeight="false" outlineLevel="0" collapsed="false">
      <c r="A783" s="188"/>
      <c r="B783" s="192"/>
      <c r="C783" s="192"/>
      <c r="D783" s="194"/>
      <c r="E783" s="192"/>
      <c r="F783" s="192"/>
      <c r="G783" s="195"/>
      <c r="H783" s="195"/>
      <c r="I783" s="191"/>
      <c r="J783" s="192"/>
      <c r="K783" s="192"/>
      <c r="L783" s="192"/>
      <c r="M783" s="191"/>
    </row>
    <row r="784" s="196" customFormat="true" ht="15.75" hidden="false" customHeight="false" outlineLevel="0" collapsed="false">
      <c r="A784" s="188"/>
      <c r="B784" s="192"/>
      <c r="C784" s="192"/>
      <c r="D784" s="194"/>
      <c r="E784" s="192"/>
      <c r="F784" s="192"/>
      <c r="G784" s="195"/>
      <c r="H784" s="195"/>
      <c r="I784" s="191"/>
      <c r="J784" s="192"/>
      <c r="K784" s="192"/>
      <c r="L784" s="192"/>
      <c r="M784" s="191"/>
    </row>
    <row r="785" s="196" customFormat="true" ht="15.75" hidden="false" customHeight="false" outlineLevel="0" collapsed="false">
      <c r="A785" s="188"/>
      <c r="B785" s="192"/>
      <c r="C785" s="192"/>
      <c r="D785" s="194"/>
      <c r="E785" s="192"/>
      <c r="F785" s="192"/>
      <c r="G785" s="195"/>
      <c r="H785" s="195"/>
      <c r="I785" s="191"/>
      <c r="J785" s="192"/>
      <c r="K785" s="192"/>
      <c r="L785" s="192"/>
      <c r="M785" s="191"/>
    </row>
    <row r="786" s="196" customFormat="true" ht="15.75" hidden="false" customHeight="false" outlineLevel="0" collapsed="false">
      <c r="A786" s="188"/>
      <c r="B786" s="192"/>
      <c r="C786" s="192"/>
      <c r="D786" s="194"/>
      <c r="E786" s="192"/>
      <c r="F786" s="192"/>
      <c r="G786" s="195"/>
      <c r="H786" s="195"/>
      <c r="I786" s="191"/>
      <c r="J786" s="192"/>
      <c r="K786" s="192"/>
      <c r="L786" s="192"/>
      <c r="M786" s="191"/>
    </row>
    <row r="787" s="196" customFormat="true" ht="15.75" hidden="false" customHeight="false" outlineLevel="0" collapsed="false">
      <c r="A787" s="188"/>
      <c r="B787" s="192"/>
      <c r="C787" s="192"/>
      <c r="D787" s="194"/>
      <c r="E787" s="192"/>
      <c r="F787" s="192"/>
      <c r="G787" s="195"/>
      <c r="H787" s="195"/>
      <c r="I787" s="191"/>
      <c r="J787" s="192"/>
      <c r="K787" s="192"/>
      <c r="L787" s="192"/>
      <c r="M787" s="191"/>
    </row>
    <row r="788" s="196" customFormat="true" ht="15.75" hidden="false" customHeight="false" outlineLevel="0" collapsed="false">
      <c r="A788" s="188"/>
      <c r="B788" s="192"/>
      <c r="C788" s="192"/>
      <c r="D788" s="194"/>
      <c r="E788" s="192"/>
      <c r="F788" s="192"/>
      <c r="G788" s="195"/>
      <c r="H788" s="195"/>
      <c r="I788" s="191"/>
      <c r="J788" s="192"/>
      <c r="K788" s="192"/>
      <c r="L788" s="192"/>
      <c r="M788" s="191"/>
    </row>
    <row r="789" s="196" customFormat="true" ht="15.75" hidden="false" customHeight="false" outlineLevel="0" collapsed="false">
      <c r="A789" s="188"/>
      <c r="B789" s="192"/>
      <c r="C789" s="192"/>
      <c r="D789" s="194"/>
      <c r="E789" s="192"/>
      <c r="F789" s="192"/>
      <c r="G789" s="195"/>
      <c r="H789" s="195"/>
      <c r="I789" s="191"/>
      <c r="J789" s="192"/>
      <c r="K789" s="192"/>
      <c r="L789" s="192"/>
      <c r="M789" s="191"/>
    </row>
    <row r="790" s="196" customFormat="true" ht="15.75" hidden="false" customHeight="false" outlineLevel="0" collapsed="false">
      <c r="A790" s="188"/>
      <c r="B790" s="192"/>
      <c r="C790" s="192"/>
      <c r="D790" s="194"/>
      <c r="E790" s="192"/>
      <c r="F790" s="192"/>
      <c r="G790" s="195"/>
      <c r="H790" s="195"/>
      <c r="I790" s="191"/>
      <c r="J790" s="192"/>
      <c r="K790" s="192"/>
      <c r="L790" s="192"/>
      <c r="M790" s="191"/>
    </row>
    <row r="791" s="196" customFormat="true" ht="15.75" hidden="false" customHeight="false" outlineLevel="0" collapsed="false">
      <c r="A791" s="188"/>
      <c r="B791" s="192"/>
      <c r="C791" s="192"/>
      <c r="D791" s="194"/>
      <c r="E791" s="192"/>
      <c r="F791" s="192"/>
      <c r="G791" s="195"/>
      <c r="H791" s="195"/>
      <c r="I791" s="191"/>
      <c r="J791" s="192"/>
      <c r="K791" s="192"/>
      <c r="L791" s="192"/>
      <c r="M791" s="191"/>
    </row>
    <row r="792" s="196" customFormat="true" ht="15.75" hidden="false" customHeight="false" outlineLevel="0" collapsed="false">
      <c r="A792" s="188"/>
      <c r="B792" s="192"/>
      <c r="C792" s="192"/>
      <c r="D792" s="194"/>
      <c r="E792" s="192"/>
      <c r="F792" s="192"/>
      <c r="G792" s="195"/>
      <c r="H792" s="195"/>
      <c r="I792" s="191"/>
      <c r="J792" s="192"/>
      <c r="K792" s="192"/>
      <c r="L792" s="192"/>
      <c r="M792" s="191"/>
    </row>
    <row r="793" s="196" customFormat="true" ht="15.75" hidden="false" customHeight="false" outlineLevel="0" collapsed="false">
      <c r="A793" s="188"/>
      <c r="B793" s="192"/>
      <c r="C793" s="192"/>
      <c r="D793" s="194"/>
      <c r="E793" s="192"/>
      <c r="F793" s="192"/>
      <c r="G793" s="195"/>
      <c r="H793" s="195"/>
      <c r="I793" s="191"/>
      <c r="J793" s="192"/>
      <c r="K793" s="192"/>
      <c r="L793" s="192"/>
      <c r="M793" s="191"/>
    </row>
    <row r="794" s="196" customFormat="true" ht="15.75" hidden="false" customHeight="false" outlineLevel="0" collapsed="false">
      <c r="A794" s="188"/>
      <c r="B794" s="192"/>
      <c r="C794" s="192"/>
      <c r="D794" s="194"/>
      <c r="E794" s="192"/>
      <c r="F794" s="192"/>
      <c r="G794" s="195"/>
      <c r="H794" s="195"/>
      <c r="I794" s="191"/>
      <c r="J794" s="192"/>
      <c r="K794" s="192"/>
      <c r="L794" s="192"/>
      <c r="M794" s="191"/>
    </row>
    <row r="795" s="196" customFormat="true" ht="15.75" hidden="false" customHeight="false" outlineLevel="0" collapsed="false">
      <c r="A795" s="188"/>
      <c r="B795" s="192"/>
      <c r="C795" s="192"/>
      <c r="D795" s="194"/>
      <c r="E795" s="192"/>
      <c r="F795" s="192"/>
      <c r="G795" s="195"/>
      <c r="H795" s="195"/>
      <c r="I795" s="191"/>
      <c r="J795" s="192"/>
      <c r="K795" s="192"/>
      <c r="L795" s="192"/>
      <c r="M795" s="191"/>
    </row>
    <row r="796" s="196" customFormat="true" ht="15.75" hidden="false" customHeight="false" outlineLevel="0" collapsed="false">
      <c r="A796" s="188"/>
      <c r="B796" s="192"/>
      <c r="C796" s="192"/>
      <c r="D796" s="194"/>
      <c r="E796" s="192"/>
      <c r="F796" s="192"/>
      <c r="G796" s="195"/>
      <c r="H796" s="195"/>
      <c r="I796" s="191"/>
      <c r="J796" s="192"/>
      <c r="K796" s="192"/>
      <c r="L796" s="192"/>
      <c r="M796" s="191"/>
    </row>
    <row r="797" s="196" customFormat="true" ht="15.75" hidden="false" customHeight="false" outlineLevel="0" collapsed="false">
      <c r="A797" s="188"/>
      <c r="B797" s="192"/>
      <c r="C797" s="192"/>
      <c r="D797" s="194"/>
      <c r="E797" s="192"/>
      <c r="F797" s="192"/>
      <c r="G797" s="195"/>
      <c r="H797" s="195"/>
      <c r="I797" s="191"/>
      <c r="J797" s="192"/>
      <c r="K797" s="192"/>
      <c r="L797" s="192"/>
      <c r="M797" s="191"/>
    </row>
    <row r="798" s="196" customFormat="true" ht="15.75" hidden="false" customHeight="false" outlineLevel="0" collapsed="false">
      <c r="A798" s="188"/>
      <c r="B798" s="192"/>
      <c r="C798" s="192"/>
      <c r="D798" s="194"/>
      <c r="E798" s="192"/>
      <c r="F798" s="192"/>
      <c r="G798" s="195"/>
      <c r="H798" s="195"/>
      <c r="I798" s="191"/>
      <c r="J798" s="192"/>
      <c r="K798" s="192"/>
      <c r="L798" s="192"/>
      <c r="M798" s="191"/>
    </row>
    <row r="799" s="196" customFormat="true" ht="15.75" hidden="false" customHeight="false" outlineLevel="0" collapsed="false">
      <c r="A799" s="188"/>
      <c r="B799" s="192"/>
      <c r="C799" s="192"/>
      <c r="D799" s="194"/>
      <c r="E799" s="192"/>
      <c r="F799" s="192"/>
      <c r="G799" s="195"/>
      <c r="H799" s="195"/>
      <c r="I799" s="191"/>
      <c r="J799" s="192"/>
      <c r="K799" s="192"/>
      <c r="L799" s="192"/>
      <c r="M799" s="191"/>
    </row>
    <row r="800" s="196" customFormat="true" ht="15.75" hidden="false" customHeight="false" outlineLevel="0" collapsed="false">
      <c r="A800" s="188"/>
      <c r="B800" s="192"/>
      <c r="C800" s="192"/>
      <c r="D800" s="194"/>
      <c r="E800" s="192"/>
      <c r="F800" s="192"/>
      <c r="G800" s="195"/>
      <c r="H800" s="195"/>
      <c r="I800" s="191"/>
      <c r="J800" s="192"/>
      <c r="K800" s="192"/>
      <c r="L800" s="192"/>
      <c r="M800" s="191"/>
    </row>
    <row r="801" s="196" customFormat="true" ht="15.75" hidden="false" customHeight="false" outlineLevel="0" collapsed="false">
      <c r="A801" s="188"/>
      <c r="B801" s="192"/>
      <c r="C801" s="192"/>
      <c r="D801" s="194"/>
      <c r="E801" s="192"/>
      <c r="F801" s="192"/>
      <c r="G801" s="195"/>
      <c r="H801" s="195"/>
      <c r="I801" s="191"/>
      <c r="J801" s="192"/>
      <c r="K801" s="192"/>
      <c r="L801" s="192"/>
      <c r="M801" s="191"/>
    </row>
    <row r="802" s="196" customFormat="true" ht="15.75" hidden="false" customHeight="false" outlineLevel="0" collapsed="false">
      <c r="A802" s="188"/>
      <c r="B802" s="192"/>
      <c r="C802" s="192"/>
      <c r="D802" s="194"/>
      <c r="E802" s="192"/>
      <c r="F802" s="192"/>
      <c r="G802" s="195"/>
      <c r="H802" s="195"/>
      <c r="I802" s="191"/>
      <c r="J802" s="192"/>
      <c r="K802" s="192"/>
      <c r="L802" s="192"/>
      <c r="M802" s="191"/>
    </row>
    <row r="803" s="196" customFormat="true" ht="15.75" hidden="false" customHeight="false" outlineLevel="0" collapsed="false">
      <c r="A803" s="188"/>
      <c r="B803" s="192"/>
      <c r="C803" s="192"/>
      <c r="D803" s="194"/>
      <c r="E803" s="192"/>
      <c r="F803" s="192"/>
      <c r="G803" s="195"/>
      <c r="H803" s="195"/>
      <c r="I803" s="191"/>
      <c r="J803" s="192"/>
      <c r="K803" s="192"/>
      <c r="L803" s="192"/>
      <c r="M803" s="191"/>
    </row>
    <row r="804" s="196" customFormat="true" ht="15.75" hidden="false" customHeight="false" outlineLevel="0" collapsed="false">
      <c r="A804" s="188"/>
      <c r="B804" s="192"/>
      <c r="C804" s="192"/>
      <c r="D804" s="194"/>
      <c r="E804" s="192"/>
      <c r="F804" s="192"/>
      <c r="G804" s="195"/>
      <c r="H804" s="195"/>
      <c r="I804" s="191"/>
      <c r="J804" s="192"/>
      <c r="K804" s="192"/>
      <c r="L804" s="192"/>
      <c r="M804" s="191"/>
    </row>
    <row r="805" s="196" customFormat="true" ht="15.75" hidden="false" customHeight="false" outlineLevel="0" collapsed="false">
      <c r="A805" s="188"/>
      <c r="B805" s="192"/>
      <c r="C805" s="192"/>
      <c r="D805" s="194"/>
      <c r="E805" s="192"/>
      <c r="F805" s="192"/>
      <c r="G805" s="195"/>
      <c r="H805" s="195"/>
      <c r="I805" s="191"/>
      <c r="J805" s="192"/>
      <c r="K805" s="192"/>
      <c r="L805" s="192"/>
      <c r="M805" s="191"/>
    </row>
    <row r="806" s="196" customFormat="true" ht="15.75" hidden="false" customHeight="false" outlineLevel="0" collapsed="false">
      <c r="A806" s="188"/>
      <c r="B806" s="192"/>
      <c r="C806" s="192"/>
      <c r="D806" s="194"/>
      <c r="E806" s="192"/>
      <c r="F806" s="192"/>
      <c r="G806" s="195"/>
      <c r="H806" s="195"/>
      <c r="I806" s="191"/>
      <c r="J806" s="192"/>
      <c r="K806" s="192"/>
      <c r="L806" s="192"/>
      <c r="M806" s="191"/>
    </row>
    <row r="807" s="196" customFormat="true" ht="15.75" hidden="false" customHeight="false" outlineLevel="0" collapsed="false">
      <c r="A807" s="188"/>
      <c r="B807" s="192"/>
      <c r="C807" s="192"/>
      <c r="D807" s="194"/>
      <c r="E807" s="192"/>
      <c r="F807" s="192"/>
      <c r="G807" s="195"/>
      <c r="H807" s="195"/>
      <c r="I807" s="191"/>
      <c r="J807" s="192"/>
      <c r="K807" s="192"/>
      <c r="L807" s="192"/>
      <c r="M807" s="191"/>
    </row>
    <row r="808" s="196" customFormat="true" ht="15.75" hidden="false" customHeight="false" outlineLevel="0" collapsed="false">
      <c r="A808" s="188"/>
      <c r="B808" s="192"/>
      <c r="C808" s="192"/>
      <c r="D808" s="194"/>
      <c r="E808" s="192"/>
      <c r="F808" s="192"/>
      <c r="G808" s="195"/>
      <c r="H808" s="195"/>
      <c r="I808" s="191"/>
      <c r="J808" s="192"/>
      <c r="K808" s="192"/>
      <c r="L808" s="192"/>
      <c r="M808" s="191"/>
    </row>
    <row r="809" s="196" customFormat="true" ht="15.75" hidden="false" customHeight="false" outlineLevel="0" collapsed="false">
      <c r="A809" s="188"/>
      <c r="B809" s="192"/>
      <c r="C809" s="192"/>
      <c r="D809" s="194"/>
      <c r="E809" s="192"/>
      <c r="F809" s="192"/>
      <c r="G809" s="195"/>
      <c r="H809" s="195"/>
      <c r="I809" s="191"/>
      <c r="J809" s="192"/>
      <c r="K809" s="192"/>
      <c r="L809" s="192"/>
      <c r="M809" s="191"/>
    </row>
    <row r="810" s="196" customFormat="true" ht="15.75" hidden="false" customHeight="false" outlineLevel="0" collapsed="false">
      <c r="A810" s="188"/>
      <c r="B810" s="192"/>
      <c r="C810" s="192"/>
      <c r="D810" s="194"/>
      <c r="E810" s="192"/>
      <c r="F810" s="192"/>
      <c r="G810" s="195"/>
      <c r="H810" s="195"/>
      <c r="I810" s="191"/>
      <c r="J810" s="192"/>
      <c r="K810" s="192"/>
      <c r="L810" s="192"/>
      <c r="M810" s="191"/>
    </row>
    <row r="811" s="196" customFormat="true" ht="15.75" hidden="false" customHeight="false" outlineLevel="0" collapsed="false">
      <c r="A811" s="188"/>
      <c r="B811" s="192"/>
      <c r="C811" s="192"/>
      <c r="D811" s="194"/>
      <c r="E811" s="192"/>
      <c r="F811" s="192"/>
      <c r="G811" s="195"/>
      <c r="H811" s="195"/>
      <c r="I811" s="191"/>
      <c r="J811" s="192"/>
      <c r="K811" s="192"/>
      <c r="L811" s="192"/>
      <c r="M811" s="191"/>
    </row>
    <row r="812" s="196" customFormat="true" ht="15.75" hidden="false" customHeight="false" outlineLevel="0" collapsed="false">
      <c r="A812" s="188"/>
      <c r="B812" s="192"/>
      <c r="C812" s="192"/>
      <c r="D812" s="194"/>
      <c r="E812" s="192"/>
      <c r="F812" s="192"/>
      <c r="G812" s="195"/>
      <c r="H812" s="195"/>
      <c r="I812" s="191"/>
      <c r="J812" s="192"/>
      <c r="K812" s="192"/>
      <c r="L812" s="192"/>
      <c r="M812" s="191"/>
    </row>
    <row r="813" s="196" customFormat="true" ht="15.75" hidden="false" customHeight="false" outlineLevel="0" collapsed="false">
      <c r="A813" s="188"/>
      <c r="B813" s="192"/>
      <c r="C813" s="192"/>
      <c r="D813" s="194"/>
      <c r="E813" s="192"/>
      <c r="F813" s="192"/>
      <c r="G813" s="195"/>
      <c r="H813" s="195"/>
      <c r="I813" s="191"/>
      <c r="J813" s="192"/>
      <c r="K813" s="192"/>
      <c r="L813" s="192"/>
      <c r="M813" s="191"/>
    </row>
    <row r="814" s="196" customFormat="true" ht="15.75" hidden="false" customHeight="false" outlineLevel="0" collapsed="false">
      <c r="A814" s="188"/>
      <c r="B814" s="192"/>
      <c r="C814" s="192"/>
      <c r="D814" s="194"/>
      <c r="E814" s="192"/>
      <c r="F814" s="192"/>
      <c r="G814" s="195"/>
      <c r="H814" s="195"/>
      <c r="I814" s="191"/>
      <c r="J814" s="192"/>
      <c r="K814" s="192"/>
      <c r="L814" s="192"/>
      <c r="M814" s="191"/>
    </row>
    <row r="815" s="196" customFormat="true" ht="15.75" hidden="false" customHeight="false" outlineLevel="0" collapsed="false">
      <c r="A815" s="188"/>
      <c r="B815" s="192"/>
      <c r="C815" s="192"/>
      <c r="D815" s="194"/>
      <c r="E815" s="192"/>
      <c r="F815" s="192"/>
      <c r="G815" s="195"/>
      <c r="H815" s="195"/>
      <c r="I815" s="191"/>
      <c r="J815" s="192"/>
      <c r="K815" s="192"/>
      <c r="L815" s="192"/>
      <c r="M815" s="191"/>
    </row>
    <row r="816" s="196" customFormat="true" ht="15.75" hidden="false" customHeight="false" outlineLevel="0" collapsed="false">
      <c r="A816" s="188"/>
      <c r="B816" s="192"/>
      <c r="C816" s="192"/>
      <c r="D816" s="194"/>
      <c r="E816" s="192"/>
      <c r="F816" s="192"/>
      <c r="G816" s="195"/>
      <c r="H816" s="195"/>
      <c r="I816" s="191"/>
      <c r="J816" s="192"/>
      <c r="K816" s="192"/>
      <c r="L816" s="192"/>
      <c r="M816" s="191"/>
    </row>
    <row r="817" s="196" customFormat="true" ht="15.75" hidden="false" customHeight="false" outlineLevel="0" collapsed="false">
      <c r="A817" s="188"/>
      <c r="B817" s="192"/>
      <c r="C817" s="192"/>
      <c r="D817" s="194"/>
      <c r="E817" s="192"/>
      <c r="F817" s="192"/>
      <c r="G817" s="195"/>
      <c r="H817" s="195"/>
      <c r="I817" s="191"/>
      <c r="J817" s="192"/>
      <c r="K817" s="192"/>
      <c r="L817" s="192"/>
      <c r="M817" s="191"/>
    </row>
    <row r="818" s="196" customFormat="true" ht="15.75" hidden="false" customHeight="false" outlineLevel="0" collapsed="false">
      <c r="A818" s="188"/>
      <c r="B818" s="192"/>
      <c r="C818" s="192"/>
      <c r="D818" s="194"/>
      <c r="E818" s="192"/>
      <c r="F818" s="192"/>
      <c r="G818" s="195"/>
      <c r="H818" s="195"/>
      <c r="I818" s="191"/>
      <c r="J818" s="192"/>
      <c r="K818" s="192"/>
      <c r="L818" s="192"/>
      <c r="M818" s="191"/>
    </row>
    <row r="819" s="196" customFormat="true" ht="15.75" hidden="false" customHeight="false" outlineLevel="0" collapsed="false">
      <c r="A819" s="188"/>
      <c r="B819" s="192"/>
      <c r="C819" s="192"/>
      <c r="D819" s="194"/>
      <c r="E819" s="192"/>
      <c r="F819" s="192"/>
      <c r="G819" s="195"/>
      <c r="H819" s="195"/>
      <c r="I819" s="191"/>
      <c r="J819" s="192"/>
      <c r="K819" s="192"/>
      <c r="L819" s="192"/>
      <c r="M819" s="191"/>
    </row>
    <row r="820" s="196" customFormat="true" ht="15.75" hidden="false" customHeight="false" outlineLevel="0" collapsed="false">
      <c r="A820" s="188"/>
      <c r="B820" s="192"/>
      <c r="C820" s="192"/>
      <c r="D820" s="194"/>
      <c r="E820" s="192"/>
      <c r="F820" s="192"/>
      <c r="G820" s="195"/>
      <c r="H820" s="195"/>
      <c r="I820" s="191"/>
      <c r="J820" s="192"/>
      <c r="K820" s="192"/>
      <c r="L820" s="192"/>
      <c r="M820" s="191"/>
    </row>
    <row r="821" s="196" customFormat="true" ht="15.75" hidden="false" customHeight="false" outlineLevel="0" collapsed="false">
      <c r="A821" s="188"/>
      <c r="B821" s="192"/>
      <c r="C821" s="192"/>
      <c r="D821" s="194"/>
      <c r="E821" s="192"/>
      <c r="F821" s="192"/>
      <c r="G821" s="195"/>
      <c r="H821" s="195"/>
      <c r="I821" s="191"/>
      <c r="J821" s="192"/>
      <c r="K821" s="192"/>
      <c r="L821" s="192"/>
      <c r="M821" s="191"/>
    </row>
    <row r="822" s="196" customFormat="true" ht="15.75" hidden="false" customHeight="false" outlineLevel="0" collapsed="false">
      <c r="A822" s="188"/>
      <c r="B822" s="192"/>
      <c r="C822" s="192"/>
      <c r="D822" s="194"/>
      <c r="E822" s="192"/>
      <c r="F822" s="192"/>
      <c r="G822" s="195"/>
      <c r="H822" s="195"/>
      <c r="I822" s="191"/>
      <c r="J822" s="192"/>
      <c r="K822" s="192"/>
      <c r="L822" s="192"/>
      <c r="M822" s="191"/>
    </row>
    <row r="823" s="196" customFormat="true" ht="15.75" hidden="false" customHeight="false" outlineLevel="0" collapsed="false">
      <c r="A823" s="188"/>
      <c r="B823" s="192"/>
      <c r="C823" s="192"/>
      <c r="D823" s="194"/>
      <c r="E823" s="192"/>
      <c r="F823" s="192"/>
      <c r="G823" s="195"/>
      <c r="H823" s="195"/>
      <c r="I823" s="191"/>
      <c r="J823" s="192"/>
      <c r="K823" s="192"/>
      <c r="L823" s="192"/>
      <c r="M823" s="191"/>
    </row>
    <row r="824" s="196" customFormat="true" ht="15.75" hidden="false" customHeight="false" outlineLevel="0" collapsed="false">
      <c r="A824" s="188"/>
      <c r="B824" s="192"/>
      <c r="C824" s="192"/>
      <c r="D824" s="194"/>
      <c r="E824" s="192"/>
      <c r="F824" s="192"/>
      <c r="G824" s="195"/>
      <c r="H824" s="195"/>
      <c r="I824" s="191"/>
      <c r="J824" s="192"/>
      <c r="K824" s="192"/>
      <c r="L824" s="192"/>
      <c r="M824" s="191"/>
    </row>
    <row r="825" s="196" customFormat="true" ht="15.75" hidden="false" customHeight="false" outlineLevel="0" collapsed="false">
      <c r="A825" s="188"/>
      <c r="B825" s="192"/>
      <c r="C825" s="192"/>
      <c r="D825" s="194"/>
      <c r="E825" s="192"/>
      <c r="F825" s="192"/>
      <c r="G825" s="195"/>
      <c r="H825" s="195"/>
      <c r="I825" s="191"/>
      <c r="J825" s="192"/>
      <c r="K825" s="192"/>
      <c r="L825" s="192"/>
      <c r="M825" s="191"/>
    </row>
    <row r="826" s="196" customFormat="true" ht="15.75" hidden="false" customHeight="false" outlineLevel="0" collapsed="false">
      <c r="A826" s="188"/>
      <c r="B826" s="192"/>
      <c r="C826" s="192"/>
      <c r="D826" s="194"/>
      <c r="E826" s="192"/>
      <c r="F826" s="192"/>
      <c r="G826" s="195"/>
      <c r="H826" s="195"/>
      <c r="I826" s="191"/>
      <c r="J826" s="192"/>
      <c r="K826" s="192"/>
      <c r="L826" s="192"/>
      <c r="M826" s="191"/>
    </row>
    <row r="827" s="196" customFormat="true" ht="15.75" hidden="false" customHeight="false" outlineLevel="0" collapsed="false">
      <c r="A827" s="188"/>
      <c r="B827" s="192"/>
      <c r="C827" s="192"/>
      <c r="D827" s="194"/>
      <c r="E827" s="192"/>
      <c r="F827" s="192"/>
      <c r="G827" s="195"/>
      <c r="H827" s="195"/>
      <c r="I827" s="191"/>
      <c r="J827" s="192"/>
      <c r="K827" s="192"/>
      <c r="L827" s="192"/>
      <c r="M827" s="191"/>
    </row>
    <row r="828" s="196" customFormat="true" ht="15.75" hidden="false" customHeight="false" outlineLevel="0" collapsed="false">
      <c r="A828" s="188"/>
      <c r="B828" s="192"/>
      <c r="C828" s="192"/>
      <c r="D828" s="194"/>
      <c r="E828" s="192"/>
      <c r="F828" s="192"/>
      <c r="G828" s="195"/>
      <c r="H828" s="195"/>
      <c r="I828" s="191"/>
      <c r="J828" s="192"/>
      <c r="K828" s="192"/>
      <c r="L828" s="192"/>
      <c r="M828" s="191"/>
    </row>
    <row r="829" s="196" customFormat="true" ht="15.75" hidden="false" customHeight="false" outlineLevel="0" collapsed="false">
      <c r="A829" s="188"/>
      <c r="B829" s="192"/>
      <c r="C829" s="192"/>
      <c r="D829" s="194"/>
      <c r="E829" s="192"/>
      <c r="F829" s="192"/>
      <c r="G829" s="195"/>
      <c r="H829" s="195"/>
      <c r="I829" s="191"/>
      <c r="J829" s="192"/>
      <c r="K829" s="192"/>
      <c r="L829" s="192"/>
      <c r="M829" s="191"/>
    </row>
    <row r="830" s="196" customFormat="true" ht="15.75" hidden="false" customHeight="false" outlineLevel="0" collapsed="false">
      <c r="A830" s="188"/>
      <c r="B830" s="192"/>
      <c r="C830" s="192"/>
      <c r="D830" s="194"/>
      <c r="E830" s="192"/>
      <c r="F830" s="192"/>
      <c r="G830" s="195"/>
      <c r="H830" s="195"/>
      <c r="I830" s="191"/>
      <c r="J830" s="192"/>
      <c r="K830" s="192"/>
      <c r="L830" s="192"/>
      <c r="M830" s="191"/>
    </row>
    <row r="831" s="196" customFormat="true" ht="15.75" hidden="false" customHeight="false" outlineLevel="0" collapsed="false">
      <c r="A831" s="188"/>
      <c r="B831" s="192"/>
      <c r="C831" s="192"/>
      <c r="D831" s="194"/>
      <c r="E831" s="192"/>
      <c r="F831" s="192"/>
      <c r="G831" s="195"/>
      <c r="H831" s="195"/>
      <c r="I831" s="191"/>
      <c r="J831" s="192"/>
      <c r="K831" s="192"/>
      <c r="L831" s="192"/>
      <c r="M831" s="191"/>
    </row>
    <row r="832" s="196" customFormat="true" ht="15.75" hidden="false" customHeight="false" outlineLevel="0" collapsed="false">
      <c r="A832" s="188"/>
      <c r="B832" s="192"/>
      <c r="C832" s="192"/>
      <c r="D832" s="194"/>
      <c r="E832" s="192"/>
      <c r="F832" s="192"/>
      <c r="G832" s="195"/>
      <c r="H832" s="195"/>
      <c r="I832" s="191"/>
      <c r="J832" s="192"/>
      <c r="K832" s="192"/>
      <c r="L832" s="192"/>
      <c r="M832" s="191"/>
    </row>
    <row r="833" s="196" customFormat="true" ht="15.75" hidden="false" customHeight="false" outlineLevel="0" collapsed="false">
      <c r="A833" s="188"/>
      <c r="B833" s="192"/>
      <c r="C833" s="192"/>
      <c r="D833" s="194"/>
      <c r="E833" s="192"/>
      <c r="F833" s="192"/>
      <c r="G833" s="195"/>
      <c r="H833" s="195"/>
      <c r="I833" s="191"/>
      <c r="J833" s="192"/>
      <c r="K833" s="192"/>
      <c r="L833" s="192"/>
      <c r="M833" s="191"/>
    </row>
    <row r="834" s="196" customFormat="true" ht="15.75" hidden="false" customHeight="false" outlineLevel="0" collapsed="false">
      <c r="A834" s="188"/>
      <c r="B834" s="192"/>
      <c r="C834" s="192"/>
      <c r="D834" s="194"/>
      <c r="E834" s="192"/>
      <c r="F834" s="192"/>
      <c r="G834" s="195"/>
      <c r="H834" s="195"/>
      <c r="I834" s="191"/>
      <c r="J834" s="192"/>
      <c r="K834" s="192"/>
      <c r="L834" s="192"/>
      <c r="M834" s="191"/>
    </row>
    <row r="835" s="196" customFormat="true" ht="15.75" hidden="false" customHeight="false" outlineLevel="0" collapsed="false">
      <c r="A835" s="188"/>
      <c r="B835" s="192"/>
      <c r="C835" s="192"/>
      <c r="D835" s="194"/>
      <c r="E835" s="192"/>
      <c r="F835" s="192"/>
      <c r="G835" s="195"/>
      <c r="H835" s="195"/>
      <c r="I835" s="191"/>
      <c r="J835" s="192"/>
      <c r="K835" s="192"/>
      <c r="L835" s="192"/>
      <c r="M835" s="191"/>
    </row>
    <row r="836" s="196" customFormat="true" ht="15.75" hidden="false" customHeight="false" outlineLevel="0" collapsed="false">
      <c r="A836" s="188"/>
      <c r="B836" s="192"/>
      <c r="C836" s="192"/>
      <c r="D836" s="194"/>
      <c r="E836" s="192"/>
      <c r="F836" s="192"/>
      <c r="G836" s="195"/>
      <c r="H836" s="195"/>
      <c r="I836" s="191"/>
      <c r="J836" s="192"/>
      <c r="K836" s="192"/>
      <c r="L836" s="192"/>
      <c r="M836" s="191"/>
    </row>
    <row r="837" s="196" customFormat="true" ht="15.75" hidden="false" customHeight="false" outlineLevel="0" collapsed="false">
      <c r="A837" s="188"/>
      <c r="B837" s="192"/>
      <c r="C837" s="192"/>
      <c r="D837" s="194"/>
      <c r="E837" s="192"/>
      <c r="F837" s="192"/>
      <c r="G837" s="195"/>
      <c r="H837" s="195"/>
      <c r="I837" s="191"/>
      <c r="J837" s="192"/>
      <c r="K837" s="192"/>
      <c r="L837" s="192"/>
      <c r="M837" s="191"/>
    </row>
    <row r="838" s="196" customFormat="true" ht="15.75" hidden="false" customHeight="false" outlineLevel="0" collapsed="false">
      <c r="A838" s="188"/>
      <c r="B838" s="192"/>
      <c r="C838" s="192"/>
      <c r="D838" s="194"/>
      <c r="E838" s="192"/>
      <c r="F838" s="192"/>
      <c r="G838" s="195"/>
      <c r="H838" s="195"/>
      <c r="I838" s="191"/>
      <c r="J838" s="192"/>
      <c r="K838" s="192"/>
      <c r="L838" s="192"/>
      <c r="M838" s="191"/>
    </row>
    <row r="839" s="196" customFormat="true" ht="15.75" hidden="false" customHeight="false" outlineLevel="0" collapsed="false">
      <c r="A839" s="188"/>
      <c r="B839" s="192"/>
      <c r="C839" s="192"/>
      <c r="D839" s="194"/>
      <c r="E839" s="192"/>
      <c r="F839" s="192"/>
      <c r="G839" s="195"/>
      <c r="H839" s="195"/>
      <c r="I839" s="191"/>
      <c r="J839" s="192"/>
      <c r="K839" s="192"/>
      <c r="L839" s="192"/>
      <c r="M839" s="191"/>
    </row>
    <row r="840" s="196" customFormat="true" ht="15.75" hidden="false" customHeight="false" outlineLevel="0" collapsed="false">
      <c r="A840" s="188"/>
      <c r="B840" s="192"/>
      <c r="C840" s="192"/>
      <c r="D840" s="194"/>
      <c r="E840" s="192"/>
      <c r="F840" s="192"/>
      <c r="G840" s="195"/>
      <c r="H840" s="195"/>
      <c r="I840" s="191"/>
      <c r="J840" s="192"/>
      <c r="K840" s="192"/>
      <c r="L840" s="192"/>
      <c r="M840" s="191"/>
    </row>
    <row r="841" s="196" customFormat="true" ht="15.75" hidden="false" customHeight="false" outlineLevel="0" collapsed="false">
      <c r="A841" s="188"/>
      <c r="B841" s="192"/>
      <c r="C841" s="192"/>
      <c r="D841" s="194"/>
      <c r="E841" s="192"/>
      <c r="F841" s="192"/>
      <c r="G841" s="195"/>
      <c r="H841" s="195"/>
      <c r="I841" s="191"/>
      <c r="J841" s="192"/>
      <c r="K841" s="192"/>
      <c r="L841" s="192"/>
      <c r="M841" s="191"/>
    </row>
    <row r="842" s="196" customFormat="true" ht="15.75" hidden="false" customHeight="false" outlineLevel="0" collapsed="false">
      <c r="A842" s="188"/>
      <c r="B842" s="192"/>
      <c r="C842" s="192"/>
      <c r="D842" s="194"/>
      <c r="E842" s="192"/>
      <c r="F842" s="192"/>
      <c r="G842" s="195"/>
      <c r="H842" s="195"/>
      <c r="I842" s="191"/>
      <c r="J842" s="192"/>
      <c r="K842" s="192"/>
      <c r="L842" s="192"/>
      <c r="M842" s="191"/>
    </row>
    <row r="843" s="196" customFormat="true" ht="15.75" hidden="false" customHeight="false" outlineLevel="0" collapsed="false">
      <c r="A843" s="188"/>
      <c r="B843" s="192"/>
      <c r="C843" s="192"/>
      <c r="D843" s="194"/>
      <c r="E843" s="192"/>
      <c r="F843" s="192"/>
      <c r="G843" s="195"/>
      <c r="H843" s="195"/>
      <c r="I843" s="191"/>
      <c r="J843" s="192"/>
      <c r="K843" s="192"/>
      <c r="L843" s="192"/>
      <c r="M843" s="191"/>
    </row>
    <row r="844" s="196" customFormat="true" ht="15.75" hidden="false" customHeight="false" outlineLevel="0" collapsed="false">
      <c r="A844" s="188"/>
      <c r="B844" s="192"/>
      <c r="C844" s="192"/>
      <c r="D844" s="194"/>
      <c r="E844" s="192"/>
      <c r="F844" s="192"/>
      <c r="G844" s="195"/>
      <c r="H844" s="195"/>
      <c r="I844" s="191"/>
      <c r="J844" s="192"/>
      <c r="K844" s="192"/>
      <c r="L844" s="192"/>
      <c r="M844" s="191"/>
    </row>
    <row r="845" s="196" customFormat="true" ht="15.75" hidden="false" customHeight="false" outlineLevel="0" collapsed="false">
      <c r="A845" s="188"/>
      <c r="B845" s="192"/>
      <c r="C845" s="192"/>
      <c r="D845" s="194"/>
      <c r="E845" s="192"/>
      <c r="F845" s="192"/>
      <c r="G845" s="195"/>
      <c r="H845" s="195"/>
      <c r="I845" s="191"/>
      <c r="J845" s="192"/>
      <c r="K845" s="192"/>
      <c r="L845" s="192"/>
      <c r="M845" s="191"/>
    </row>
    <row r="846" s="196" customFormat="true" ht="15.75" hidden="false" customHeight="false" outlineLevel="0" collapsed="false">
      <c r="A846" s="188"/>
      <c r="B846" s="192"/>
      <c r="C846" s="192"/>
      <c r="D846" s="194"/>
      <c r="E846" s="192"/>
      <c r="F846" s="192"/>
      <c r="G846" s="195"/>
      <c r="H846" s="195"/>
      <c r="I846" s="191"/>
      <c r="J846" s="192"/>
      <c r="K846" s="192"/>
      <c r="L846" s="192"/>
      <c r="M846" s="191"/>
    </row>
    <row r="847" s="196" customFormat="true" ht="15.75" hidden="false" customHeight="false" outlineLevel="0" collapsed="false">
      <c r="A847" s="188"/>
      <c r="B847" s="192"/>
      <c r="C847" s="192"/>
      <c r="D847" s="194"/>
      <c r="E847" s="192"/>
      <c r="F847" s="192"/>
      <c r="G847" s="195"/>
      <c r="H847" s="195"/>
      <c r="I847" s="191"/>
      <c r="J847" s="192"/>
      <c r="K847" s="192"/>
      <c r="L847" s="192"/>
      <c r="M847" s="191"/>
    </row>
    <row r="848" s="196" customFormat="true" ht="15.75" hidden="false" customHeight="false" outlineLevel="0" collapsed="false">
      <c r="A848" s="188"/>
      <c r="B848" s="192"/>
      <c r="C848" s="192"/>
      <c r="D848" s="194"/>
      <c r="E848" s="192"/>
      <c r="F848" s="192"/>
      <c r="G848" s="195"/>
      <c r="H848" s="195"/>
      <c r="I848" s="191"/>
      <c r="J848" s="192"/>
      <c r="K848" s="192"/>
      <c r="L848" s="192"/>
      <c r="M848" s="191"/>
    </row>
    <row r="849" s="196" customFormat="true" ht="15.75" hidden="false" customHeight="false" outlineLevel="0" collapsed="false">
      <c r="A849" s="188"/>
      <c r="B849" s="192"/>
      <c r="C849" s="192"/>
      <c r="D849" s="194"/>
      <c r="E849" s="192"/>
      <c r="F849" s="192"/>
      <c r="G849" s="195"/>
      <c r="H849" s="195"/>
      <c r="I849" s="191"/>
      <c r="J849" s="192"/>
      <c r="K849" s="192"/>
      <c r="L849" s="192"/>
      <c r="M849" s="191"/>
    </row>
    <row r="850" s="196" customFormat="true" ht="15.75" hidden="false" customHeight="false" outlineLevel="0" collapsed="false">
      <c r="A850" s="188"/>
      <c r="B850" s="192"/>
      <c r="C850" s="192"/>
      <c r="D850" s="194"/>
      <c r="E850" s="192"/>
      <c r="F850" s="192"/>
      <c r="G850" s="195"/>
      <c r="H850" s="195"/>
      <c r="I850" s="191"/>
      <c r="J850" s="192"/>
      <c r="K850" s="192"/>
      <c r="L850" s="192"/>
      <c r="M850" s="191"/>
    </row>
    <row r="851" s="196" customFormat="true" ht="15.75" hidden="false" customHeight="false" outlineLevel="0" collapsed="false">
      <c r="A851" s="188"/>
      <c r="B851" s="192"/>
      <c r="C851" s="192"/>
      <c r="D851" s="194"/>
      <c r="E851" s="192"/>
      <c r="F851" s="192"/>
      <c r="G851" s="195"/>
      <c r="H851" s="195"/>
      <c r="I851" s="191"/>
      <c r="J851" s="192"/>
      <c r="K851" s="192"/>
      <c r="L851" s="192"/>
      <c r="M851" s="191"/>
    </row>
    <row r="852" s="196" customFormat="true" ht="15.75" hidden="false" customHeight="false" outlineLevel="0" collapsed="false">
      <c r="A852" s="188"/>
      <c r="B852" s="192"/>
      <c r="C852" s="192"/>
      <c r="D852" s="194"/>
      <c r="E852" s="192"/>
      <c r="F852" s="192"/>
      <c r="G852" s="195"/>
      <c r="H852" s="195"/>
      <c r="I852" s="191"/>
      <c r="J852" s="192"/>
      <c r="K852" s="192"/>
      <c r="L852" s="192"/>
      <c r="M852" s="191"/>
    </row>
    <row r="853" s="196" customFormat="true" ht="15.75" hidden="false" customHeight="false" outlineLevel="0" collapsed="false">
      <c r="A853" s="188"/>
      <c r="B853" s="192"/>
      <c r="C853" s="192"/>
      <c r="D853" s="194"/>
      <c r="E853" s="192"/>
      <c r="F853" s="192"/>
      <c r="G853" s="195"/>
      <c r="H853" s="195"/>
      <c r="I853" s="191"/>
      <c r="J853" s="192"/>
      <c r="K853" s="192"/>
      <c r="L853" s="192"/>
      <c r="M853" s="191"/>
    </row>
    <row r="854" s="196" customFormat="true" ht="15.75" hidden="false" customHeight="false" outlineLevel="0" collapsed="false">
      <c r="A854" s="188"/>
      <c r="B854" s="192"/>
      <c r="C854" s="192"/>
      <c r="D854" s="194"/>
      <c r="E854" s="192"/>
      <c r="F854" s="192"/>
      <c r="G854" s="195"/>
      <c r="H854" s="195"/>
      <c r="I854" s="191"/>
      <c r="J854" s="192"/>
      <c r="K854" s="192"/>
      <c r="L854" s="192"/>
      <c r="M854" s="191"/>
    </row>
    <row r="855" s="196" customFormat="true" ht="15.75" hidden="false" customHeight="false" outlineLevel="0" collapsed="false">
      <c r="A855" s="188"/>
      <c r="B855" s="192"/>
      <c r="C855" s="192"/>
      <c r="D855" s="194"/>
      <c r="E855" s="192"/>
      <c r="F855" s="192"/>
      <c r="G855" s="195"/>
      <c r="H855" s="195"/>
      <c r="I855" s="191"/>
      <c r="J855" s="192"/>
      <c r="K855" s="192"/>
      <c r="L855" s="192"/>
      <c r="M855" s="191"/>
    </row>
    <row r="856" s="196" customFormat="true" ht="15.75" hidden="false" customHeight="false" outlineLevel="0" collapsed="false">
      <c r="A856" s="188"/>
      <c r="B856" s="192"/>
      <c r="C856" s="192"/>
      <c r="D856" s="194"/>
      <c r="E856" s="192"/>
      <c r="F856" s="192"/>
      <c r="G856" s="195"/>
      <c r="H856" s="195"/>
      <c r="I856" s="191"/>
      <c r="J856" s="192"/>
      <c r="K856" s="192"/>
      <c r="L856" s="192"/>
      <c r="M856" s="191"/>
    </row>
    <row r="857" s="196" customFormat="true" ht="15.75" hidden="false" customHeight="false" outlineLevel="0" collapsed="false">
      <c r="A857" s="188"/>
      <c r="B857" s="192"/>
      <c r="C857" s="192"/>
      <c r="D857" s="194"/>
      <c r="E857" s="192"/>
      <c r="F857" s="192"/>
      <c r="G857" s="195"/>
      <c r="H857" s="195"/>
      <c r="I857" s="191"/>
      <c r="J857" s="192"/>
      <c r="K857" s="192"/>
      <c r="L857" s="192"/>
      <c r="M857" s="191"/>
    </row>
    <row r="858" s="196" customFormat="true" ht="15.75" hidden="false" customHeight="false" outlineLevel="0" collapsed="false">
      <c r="A858" s="188"/>
      <c r="B858" s="192"/>
      <c r="C858" s="192"/>
      <c r="D858" s="194"/>
      <c r="E858" s="192"/>
      <c r="F858" s="192"/>
      <c r="G858" s="195"/>
      <c r="H858" s="195"/>
      <c r="I858" s="191"/>
      <c r="J858" s="192"/>
      <c r="K858" s="192"/>
      <c r="L858" s="192"/>
      <c r="M858" s="191"/>
    </row>
    <row r="859" s="196" customFormat="true" ht="15.75" hidden="false" customHeight="false" outlineLevel="0" collapsed="false">
      <c r="A859" s="188"/>
      <c r="B859" s="192"/>
      <c r="C859" s="192"/>
      <c r="D859" s="194"/>
      <c r="E859" s="192"/>
      <c r="F859" s="192"/>
      <c r="G859" s="195"/>
      <c r="H859" s="195"/>
      <c r="I859" s="191"/>
      <c r="J859" s="192"/>
      <c r="K859" s="192"/>
      <c r="L859" s="192"/>
      <c r="M859" s="191"/>
    </row>
    <row r="860" s="196" customFormat="true" ht="15.75" hidden="false" customHeight="false" outlineLevel="0" collapsed="false">
      <c r="A860" s="188"/>
      <c r="B860" s="192"/>
      <c r="C860" s="192"/>
      <c r="D860" s="194"/>
      <c r="E860" s="192"/>
      <c r="F860" s="192"/>
      <c r="G860" s="195"/>
      <c r="H860" s="195"/>
      <c r="I860" s="191"/>
      <c r="J860" s="192"/>
      <c r="K860" s="192"/>
      <c r="L860" s="192"/>
      <c r="M860" s="191"/>
    </row>
    <row r="861" s="196" customFormat="true" ht="15.75" hidden="false" customHeight="false" outlineLevel="0" collapsed="false">
      <c r="A861" s="188"/>
      <c r="B861" s="192"/>
      <c r="C861" s="192"/>
      <c r="D861" s="194"/>
      <c r="E861" s="192"/>
      <c r="F861" s="192"/>
      <c r="G861" s="195"/>
      <c r="H861" s="195"/>
      <c r="I861" s="191"/>
      <c r="J861" s="192"/>
      <c r="K861" s="192"/>
      <c r="L861" s="192"/>
      <c r="M861" s="191"/>
    </row>
    <row r="862" s="196" customFormat="true" ht="15.75" hidden="false" customHeight="false" outlineLevel="0" collapsed="false">
      <c r="A862" s="188"/>
      <c r="B862" s="192"/>
      <c r="C862" s="192"/>
      <c r="D862" s="194"/>
      <c r="E862" s="192"/>
      <c r="F862" s="192"/>
      <c r="G862" s="195"/>
      <c r="H862" s="195"/>
      <c r="I862" s="191"/>
      <c r="J862" s="192"/>
      <c r="K862" s="192"/>
      <c r="L862" s="192"/>
      <c r="M862" s="191"/>
    </row>
    <row r="863" s="196" customFormat="true" ht="15.75" hidden="false" customHeight="false" outlineLevel="0" collapsed="false">
      <c r="A863" s="188"/>
      <c r="B863" s="192"/>
      <c r="C863" s="192"/>
      <c r="D863" s="194"/>
      <c r="E863" s="192"/>
      <c r="F863" s="192"/>
      <c r="G863" s="195"/>
      <c r="H863" s="195"/>
      <c r="I863" s="191"/>
      <c r="J863" s="192"/>
      <c r="K863" s="192"/>
      <c r="L863" s="192"/>
      <c r="M863" s="191"/>
    </row>
    <row r="864" s="196" customFormat="true" ht="15.75" hidden="false" customHeight="false" outlineLevel="0" collapsed="false">
      <c r="A864" s="188"/>
      <c r="B864" s="192"/>
      <c r="C864" s="192"/>
      <c r="D864" s="194"/>
      <c r="E864" s="192"/>
      <c r="F864" s="192"/>
      <c r="G864" s="195"/>
      <c r="H864" s="195"/>
      <c r="I864" s="191"/>
      <c r="J864" s="192"/>
      <c r="K864" s="192"/>
      <c r="L864" s="192"/>
      <c r="M864" s="191"/>
    </row>
    <row r="865" s="196" customFormat="true" ht="15.75" hidden="false" customHeight="false" outlineLevel="0" collapsed="false">
      <c r="A865" s="188"/>
      <c r="B865" s="192"/>
      <c r="C865" s="192"/>
      <c r="D865" s="194"/>
      <c r="E865" s="192"/>
      <c r="F865" s="192"/>
      <c r="G865" s="195"/>
      <c r="H865" s="195"/>
      <c r="I865" s="191"/>
      <c r="J865" s="192"/>
      <c r="K865" s="192"/>
      <c r="L865" s="192"/>
      <c r="M865" s="191"/>
    </row>
    <row r="866" s="196" customFormat="true" ht="15.75" hidden="false" customHeight="false" outlineLevel="0" collapsed="false">
      <c r="A866" s="188"/>
      <c r="B866" s="192"/>
      <c r="C866" s="192"/>
      <c r="D866" s="194"/>
      <c r="E866" s="192"/>
      <c r="F866" s="192"/>
      <c r="G866" s="195"/>
      <c r="H866" s="195"/>
      <c r="I866" s="191"/>
      <c r="J866" s="192"/>
      <c r="K866" s="192"/>
      <c r="L866" s="192"/>
      <c r="M866" s="191"/>
    </row>
    <row r="867" s="196" customFormat="true" ht="15.75" hidden="false" customHeight="false" outlineLevel="0" collapsed="false">
      <c r="A867" s="188"/>
      <c r="B867" s="192"/>
      <c r="C867" s="192"/>
      <c r="D867" s="194"/>
      <c r="E867" s="192"/>
      <c r="F867" s="192"/>
      <c r="G867" s="195"/>
      <c r="H867" s="195"/>
      <c r="I867" s="191"/>
      <c r="J867" s="192"/>
      <c r="K867" s="192"/>
      <c r="L867" s="192"/>
      <c r="M867" s="191"/>
    </row>
    <row r="868" s="196" customFormat="true" ht="15.75" hidden="false" customHeight="false" outlineLevel="0" collapsed="false">
      <c r="A868" s="188"/>
      <c r="B868" s="192"/>
      <c r="C868" s="192"/>
      <c r="D868" s="194"/>
      <c r="E868" s="192"/>
      <c r="F868" s="192"/>
      <c r="G868" s="195"/>
      <c r="H868" s="195"/>
      <c r="I868" s="191"/>
      <c r="J868" s="192"/>
      <c r="K868" s="192"/>
      <c r="L868" s="192"/>
      <c r="M868" s="191"/>
    </row>
    <row r="869" s="196" customFormat="true" ht="15.75" hidden="false" customHeight="false" outlineLevel="0" collapsed="false">
      <c r="A869" s="188"/>
      <c r="B869" s="192"/>
      <c r="C869" s="192"/>
      <c r="D869" s="194"/>
      <c r="E869" s="192"/>
      <c r="F869" s="192"/>
      <c r="G869" s="195"/>
      <c r="H869" s="195"/>
      <c r="I869" s="191"/>
      <c r="J869" s="192"/>
      <c r="K869" s="192"/>
      <c r="L869" s="192"/>
      <c r="M869" s="191"/>
    </row>
    <row r="870" s="196" customFormat="true" ht="15.75" hidden="false" customHeight="false" outlineLevel="0" collapsed="false">
      <c r="A870" s="188"/>
      <c r="B870" s="192"/>
      <c r="C870" s="192"/>
      <c r="D870" s="194"/>
      <c r="E870" s="192"/>
      <c r="F870" s="192"/>
      <c r="G870" s="195"/>
      <c r="H870" s="195"/>
      <c r="I870" s="191"/>
      <c r="J870" s="192"/>
      <c r="K870" s="192"/>
      <c r="L870" s="192"/>
      <c r="M870" s="191"/>
    </row>
    <row r="871" s="196" customFormat="true" ht="15.75" hidden="false" customHeight="false" outlineLevel="0" collapsed="false">
      <c r="A871" s="188"/>
      <c r="B871" s="192"/>
      <c r="C871" s="192"/>
      <c r="D871" s="194"/>
      <c r="E871" s="192"/>
      <c r="F871" s="192"/>
      <c r="G871" s="195"/>
      <c r="H871" s="195"/>
      <c r="I871" s="191"/>
      <c r="J871" s="192"/>
      <c r="K871" s="192"/>
      <c r="L871" s="192"/>
      <c r="M871" s="191"/>
    </row>
    <row r="872" s="196" customFormat="true" ht="15.75" hidden="false" customHeight="false" outlineLevel="0" collapsed="false">
      <c r="A872" s="188"/>
      <c r="B872" s="192"/>
      <c r="C872" s="192"/>
      <c r="D872" s="194"/>
      <c r="E872" s="192"/>
      <c r="F872" s="192"/>
      <c r="G872" s="195"/>
      <c r="H872" s="195"/>
      <c r="I872" s="191"/>
      <c r="J872" s="192"/>
      <c r="K872" s="192"/>
      <c r="L872" s="192"/>
      <c r="M872" s="191"/>
    </row>
    <row r="873" s="196" customFormat="true" ht="15.75" hidden="false" customHeight="false" outlineLevel="0" collapsed="false">
      <c r="A873" s="188"/>
      <c r="B873" s="192"/>
      <c r="C873" s="192"/>
      <c r="D873" s="194"/>
      <c r="E873" s="192"/>
      <c r="F873" s="192"/>
      <c r="G873" s="195"/>
      <c r="H873" s="195"/>
      <c r="I873" s="191"/>
      <c r="J873" s="192"/>
      <c r="K873" s="192"/>
      <c r="L873" s="192"/>
      <c r="M873" s="191"/>
    </row>
    <row r="874" s="196" customFormat="true" ht="15.75" hidden="false" customHeight="false" outlineLevel="0" collapsed="false">
      <c r="A874" s="188"/>
      <c r="B874" s="192"/>
      <c r="C874" s="192"/>
      <c r="D874" s="194"/>
      <c r="E874" s="192"/>
      <c r="F874" s="192"/>
      <c r="G874" s="195"/>
      <c r="H874" s="195"/>
      <c r="I874" s="191"/>
      <c r="J874" s="192"/>
      <c r="K874" s="192"/>
      <c r="L874" s="192"/>
      <c r="M874" s="191"/>
    </row>
    <row r="875" s="196" customFormat="true" ht="15.75" hidden="false" customHeight="false" outlineLevel="0" collapsed="false">
      <c r="A875" s="188"/>
      <c r="B875" s="192"/>
      <c r="C875" s="192"/>
      <c r="D875" s="194"/>
      <c r="E875" s="192"/>
      <c r="F875" s="192"/>
      <c r="G875" s="195"/>
      <c r="H875" s="195"/>
      <c r="I875" s="191"/>
      <c r="J875" s="192"/>
      <c r="K875" s="192"/>
      <c r="L875" s="192"/>
      <c r="M875" s="191"/>
    </row>
    <row r="876" s="196" customFormat="true" ht="15.75" hidden="false" customHeight="false" outlineLevel="0" collapsed="false">
      <c r="A876" s="188"/>
      <c r="B876" s="192"/>
      <c r="C876" s="192"/>
      <c r="D876" s="194"/>
      <c r="E876" s="192"/>
      <c r="F876" s="192"/>
      <c r="G876" s="195"/>
      <c r="H876" s="195"/>
      <c r="I876" s="191"/>
      <c r="J876" s="192"/>
      <c r="K876" s="192"/>
      <c r="L876" s="192"/>
      <c r="M876" s="191"/>
    </row>
    <row r="877" s="196" customFormat="true" ht="15.75" hidden="false" customHeight="false" outlineLevel="0" collapsed="false">
      <c r="A877" s="188"/>
      <c r="B877" s="192"/>
      <c r="C877" s="192"/>
      <c r="D877" s="194"/>
      <c r="E877" s="192"/>
      <c r="F877" s="192"/>
      <c r="G877" s="195"/>
      <c r="H877" s="195"/>
      <c r="I877" s="191"/>
      <c r="J877" s="192"/>
      <c r="K877" s="192"/>
      <c r="L877" s="192"/>
      <c r="M877" s="191"/>
    </row>
    <row r="878" s="196" customFormat="true" ht="15.75" hidden="false" customHeight="false" outlineLevel="0" collapsed="false">
      <c r="A878" s="188"/>
      <c r="B878" s="192"/>
      <c r="C878" s="192"/>
      <c r="D878" s="194"/>
      <c r="E878" s="192"/>
      <c r="F878" s="192"/>
      <c r="G878" s="195"/>
      <c r="H878" s="195"/>
      <c r="I878" s="191"/>
      <c r="J878" s="192"/>
      <c r="K878" s="192"/>
      <c r="L878" s="192"/>
      <c r="M878" s="191"/>
    </row>
    <row r="879" s="196" customFormat="true" ht="15.75" hidden="false" customHeight="false" outlineLevel="0" collapsed="false">
      <c r="A879" s="188"/>
      <c r="B879" s="192"/>
      <c r="C879" s="192"/>
      <c r="D879" s="194"/>
      <c r="E879" s="192"/>
      <c r="F879" s="192"/>
      <c r="G879" s="195"/>
      <c r="H879" s="195"/>
      <c r="I879" s="191"/>
      <c r="J879" s="192"/>
      <c r="K879" s="192"/>
      <c r="L879" s="192"/>
      <c r="M879" s="191"/>
    </row>
    <row r="880" s="196" customFormat="true" ht="15.75" hidden="false" customHeight="false" outlineLevel="0" collapsed="false">
      <c r="A880" s="188"/>
      <c r="B880" s="192"/>
      <c r="C880" s="192"/>
      <c r="D880" s="194"/>
      <c r="E880" s="192"/>
      <c r="F880" s="192"/>
      <c r="G880" s="195"/>
      <c r="H880" s="195"/>
      <c r="I880" s="191"/>
      <c r="J880" s="192"/>
      <c r="K880" s="192"/>
      <c r="L880" s="192"/>
      <c r="M880" s="191"/>
    </row>
    <row r="881" s="196" customFormat="true" ht="15.75" hidden="false" customHeight="false" outlineLevel="0" collapsed="false">
      <c r="A881" s="188"/>
      <c r="B881" s="192"/>
      <c r="C881" s="192"/>
      <c r="D881" s="194"/>
      <c r="E881" s="192"/>
      <c r="F881" s="192"/>
      <c r="G881" s="195"/>
      <c r="H881" s="195"/>
      <c r="I881" s="191"/>
      <c r="J881" s="192"/>
      <c r="K881" s="192"/>
      <c r="L881" s="192"/>
      <c r="M881" s="191"/>
    </row>
    <row r="882" s="196" customFormat="true" ht="15.75" hidden="false" customHeight="false" outlineLevel="0" collapsed="false">
      <c r="A882" s="188"/>
      <c r="B882" s="192"/>
      <c r="C882" s="192"/>
      <c r="D882" s="194"/>
      <c r="E882" s="192"/>
      <c r="F882" s="192"/>
      <c r="G882" s="195"/>
      <c r="H882" s="195"/>
      <c r="I882" s="191"/>
      <c r="J882" s="192"/>
      <c r="K882" s="192"/>
      <c r="L882" s="192"/>
      <c r="M882" s="191"/>
    </row>
    <row r="883" s="196" customFormat="true" ht="15.75" hidden="false" customHeight="false" outlineLevel="0" collapsed="false">
      <c r="A883" s="188"/>
      <c r="B883" s="192"/>
      <c r="C883" s="192"/>
      <c r="D883" s="194"/>
      <c r="E883" s="192"/>
      <c r="F883" s="192"/>
      <c r="G883" s="195"/>
      <c r="H883" s="195"/>
      <c r="I883" s="191"/>
      <c r="J883" s="192"/>
      <c r="K883" s="192"/>
      <c r="L883" s="192"/>
      <c r="M883" s="191"/>
    </row>
    <row r="884" s="196" customFormat="true" ht="15.75" hidden="false" customHeight="false" outlineLevel="0" collapsed="false">
      <c r="A884" s="188"/>
      <c r="B884" s="192"/>
      <c r="C884" s="192"/>
      <c r="D884" s="194"/>
      <c r="E884" s="192"/>
      <c r="F884" s="192"/>
      <c r="G884" s="195"/>
      <c r="H884" s="195"/>
      <c r="I884" s="191"/>
      <c r="J884" s="192"/>
      <c r="K884" s="192"/>
      <c r="L884" s="192"/>
      <c r="M884" s="191"/>
    </row>
    <row r="885" s="196" customFormat="true" ht="15.75" hidden="false" customHeight="false" outlineLevel="0" collapsed="false">
      <c r="A885" s="188"/>
      <c r="B885" s="192"/>
      <c r="C885" s="192"/>
      <c r="D885" s="194"/>
      <c r="E885" s="192"/>
      <c r="F885" s="192"/>
      <c r="G885" s="195"/>
      <c r="H885" s="195"/>
      <c r="I885" s="191"/>
      <c r="J885" s="192"/>
      <c r="K885" s="192"/>
      <c r="L885" s="192"/>
      <c r="M885" s="191"/>
    </row>
    <row r="886" s="196" customFormat="true" ht="15.75" hidden="false" customHeight="false" outlineLevel="0" collapsed="false">
      <c r="A886" s="188"/>
      <c r="B886" s="192"/>
      <c r="C886" s="192"/>
      <c r="D886" s="194"/>
      <c r="E886" s="192"/>
      <c r="F886" s="192"/>
      <c r="G886" s="195"/>
      <c r="H886" s="195"/>
      <c r="I886" s="191"/>
      <c r="J886" s="192"/>
      <c r="K886" s="192"/>
      <c r="L886" s="192"/>
      <c r="M886" s="191"/>
    </row>
    <row r="887" s="196" customFormat="true" ht="15.75" hidden="false" customHeight="false" outlineLevel="0" collapsed="false">
      <c r="A887" s="188"/>
      <c r="B887" s="192"/>
      <c r="C887" s="192"/>
      <c r="D887" s="194"/>
      <c r="E887" s="192"/>
      <c r="F887" s="192"/>
      <c r="G887" s="195"/>
      <c r="H887" s="195"/>
      <c r="I887" s="191"/>
      <c r="J887" s="192"/>
      <c r="K887" s="192"/>
      <c r="L887" s="192"/>
      <c r="M887" s="191"/>
    </row>
    <row r="888" s="196" customFormat="true" ht="15.75" hidden="false" customHeight="false" outlineLevel="0" collapsed="false">
      <c r="A888" s="188"/>
      <c r="B888" s="192"/>
      <c r="C888" s="192"/>
      <c r="D888" s="194"/>
      <c r="E888" s="192"/>
      <c r="F888" s="192"/>
      <c r="G888" s="195"/>
      <c r="H888" s="195"/>
      <c r="I888" s="191"/>
      <c r="J888" s="192"/>
      <c r="K888" s="192"/>
      <c r="L888" s="192"/>
      <c r="M888" s="191"/>
    </row>
    <row r="889" s="196" customFormat="true" ht="15.75" hidden="false" customHeight="false" outlineLevel="0" collapsed="false">
      <c r="A889" s="188"/>
      <c r="B889" s="192"/>
      <c r="C889" s="192"/>
      <c r="D889" s="194"/>
      <c r="E889" s="192"/>
      <c r="F889" s="192"/>
      <c r="G889" s="195"/>
      <c r="H889" s="195"/>
      <c r="I889" s="191"/>
      <c r="J889" s="192"/>
      <c r="K889" s="192"/>
      <c r="L889" s="192"/>
      <c r="M889" s="191"/>
    </row>
    <row r="890" s="196" customFormat="true" ht="15.75" hidden="false" customHeight="false" outlineLevel="0" collapsed="false">
      <c r="A890" s="188"/>
      <c r="B890" s="192"/>
      <c r="C890" s="192"/>
      <c r="D890" s="194"/>
      <c r="E890" s="192"/>
      <c r="F890" s="192"/>
      <c r="G890" s="195"/>
      <c r="H890" s="195"/>
      <c r="I890" s="191"/>
      <c r="J890" s="192"/>
      <c r="K890" s="192"/>
      <c r="L890" s="192"/>
      <c r="M890" s="191"/>
    </row>
    <row r="891" s="196" customFormat="true" ht="15.75" hidden="false" customHeight="false" outlineLevel="0" collapsed="false">
      <c r="A891" s="188"/>
      <c r="B891" s="192"/>
      <c r="C891" s="192"/>
      <c r="D891" s="194"/>
      <c r="E891" s="192"/>
      <c r="F891" s="192"/>
      <c r="G891" s="195"/>
      <c r="H891" s="195"/>
      <c r="I891" s="191"/>
      <c r="J891" s="192"/>
      <c r="K891" s="192"/>
      <c r="L891" s="192"/>
      <c r="M891" s="191"/>
    </row>
    <row r="892" s="196" customFormat="true" ht="15.75" hidden="false" customHeight="false" outlineLevel="0" collapsed="false">
      <c r="A892" s="188"/>
      <c r="B892" s="192"/>
      <c r="C892" s="192"/>
      <c r="D892" s="194"/>
      <c r="E892" s="192"/>
      <c r="F892" s="192"/>
      <c r="G892" s="195"/>
      <c r="H892" s="195"/>
      <c r="I892" s="191"/>
      <c r="J892" s="192"/>
      <c r="K892" s="192"/>
      <c r="L892" s="192"/>
      <c r="M892" s="191"/>
    </row>
    <row r="893" s="196" customFormat="true" ht="15.75" hidden="false" customHeight="false" outlineLevel="0" collapsed="false">
      <c r="A893" s="188"/>
      <c r="B893" s="192"/>
      <c r="C893" s="192"/>
      <c r="D893" s="194"/>
      <c r="E893" s="192"/>
      <c r="F893" s="192"/>
      <c r="G893" s="195"/>
      <c r="H893" s="195"/>
      <c r="I893" s="191"/>
      <c r="J893" s="192"/>
      <c r="K893" s="192"/>
      <c r="L893" s="192"/>
      <c r="M893" s="191"/>
    </row>
    <row r="894" s="196" customFormat="true" ht="15.75" hidden="false" customHeight="false" outlineLevel="0" collapsed="false">
      <c r="A894" s="188"/>
      <c r="B894" s="192"/>
      <c r="C894" s="192"/>
      <c r="D894" s="194"/>
      <c r="E894" s="192"/>
      <c r="F894" s="192"/>
      <c r="G894" s="195"/>
      <c r="H894" s="195"/>
      <c r="I894" s="191"/>
      <c r="J894" s="192"/>
      <c r="K894" s="192"/>
      <c r="L894" s="192"/>
      <c r="M894" s="191"/>
    </row>
    <row r="895" s="196" customFormat="true" ht="15.75" hidden="false" customHeight="false" outlineLevel="0" collapsed="false">
      <c r="A895" s="188"/>
      <c r="B895" s="192"/>
      <c r="C895" s="192"/>
      <c r="D895" s="194"/>
      <c r="E895" s="192"/>
      <c r="F895" s="192"/>
      <c r="G895" s="195"/>
      <c r="H895" s="195"/>
      <c r="I895" s="191"/>
      <c r="J895" s="192"/>
      <c r="K895" s="192"/>
      <c r="L895" s="192"/>
      <c r="M895" s="191"/>
    </row>
    <row r="896" s="196" customFormat="true" ht="15.75" hidden="false" customHeight="false" outlineLevel="0" collapsed="false">
      <c r="A896" s="188"/>
      <c r="B896" s="192"/>
      <c r="C896" s="192"/>
      <c r="D896" s="194"/>
      <c r="E896" s="192"/>
      <c r="F896" s="192"/>
      <c r="G896" s="195"/>
      <c r="H896" s="195"/>
      <c r="I896" s="191"/>
      <c r="J896" s="192"/>
      <c r="K896" s="192"/>
      <c r="L896" s="192"/>
      <c r="M896" s="191"/>
    </row>
    <row r="897" s="196" customFormat="true" ht="15.75" hidden="false" customHeight="false" outlineLevel="0" collapsed="false">
      <c r="A897" s="188"/>
      <c r="B897" s="192"/>
      <c r="C897" s="192"/>
      <c r="D897" s="194"/>
      <c r="E897" s="192"/>
      <c r="F897" s="192"/>
      <c r="G897" s="195"/>
      <c r="H897" s="195"/>
      <c r="I897" s="191"/>
      <c r="J897" s="192"/>
      <c r="K897" s="192"/>
      <c r="L897" s="192"/>
      <c r="M897" s="191"/>
    </row>
    <row r="898" s="196" customFormat="true" ht="15.75" hidden="false" customHeight="false" outlineLevel="0" collapsed="false">
      <c r="A898" s="188"/>
      <c r="B898" s="192"/>
      <c r="C898" s="192"/>
      <c r="D898" s="194"/>
      <c r="E898" s="192"/>
      <c r="F898" s="192"/>
      <c r="G898" s="195"/>
      <c r="H898" s="195"/>
      <c r="I898" s="191"/>
      <c r="J898" s="192"/>
      <c r="K898" s="192"/>
      <c r="L898" s="192"/>
      <c r="M898" s="191"/>
    </row>
    <row r="899" s="196" customFormat="true" ht="15.75" hidden="false" customHeight="false" outlineLevel="0" collapsed="false">
      <c r="A899" s="188"/>
      <c r="B899" s="192"/>
      <c r="C899" s="192"/>
      <c r="D899" s="194"/>
      <c r="E899" s="192"/>
      <c r="F899" s="192"/>
      <c r="G899" s="195"/>
      <c r="H899" s="195"/>
      <c r="I899" s="191"/>
      <c r="J899" s="192"/>
      <c r="K899" s="192"/>
      <c r="L899" s="192"/>
      <c r="M899" s="191"/>
    </row>
    <row r="900" s="196" customFormat="true" ht="15.75" hidden="false" customHeight="false" outlineLevel="0" collapsed="false">
      <c r="A900" s="188"/>
      <c r="B900" s="192"/>
      <c r="C900" s="192"/>
      <c r="D900" s="194"/>
      <c r="E900" s="192"/>
      <c r="F900" s="192"/>
      <c r="G900" s="195"/>
      <c r="H900" s="195"/>
      <c r="I900" s="191"/>
      <c r="J900" s="192"/>
      <c r="K900" s="192"/>
      <c r="L900" s="192"/>
      <c r="M900" s="191"/>
    </row>
    <row r="901" s="196" customFormat="true" ht="15.75" hidden="false" customHeight="false" outlineLevel="0" collapsed="false">
      <c r="A901" s="188"/>
      <c r="B901" s="192"/>
      <c r="C901" s="192"/>
      <c r="D901" s="194"/>
      <c r="E901" s="192"/>
      <c r="F901" s="192"/>
      <c r="G901" s="195"/>
      <c r="H901" s="195"/>
      <c r="I901" s="191"/>
      <c r="J901" s="192"/>
      <c r="K901" s="192"/>
      <c r="L901" s="192"/>
      <c r="M901" s="191"/>
    </row>
    <row r="902" s="196" customFormat="true" ht="15.75" hidden="false" customHeight="false" outlineLevel="0" collapsed="false">
      <c r="A902" s="188"/>
      <c r="B902" s="192"/>
      <c r="C902" s="192"/>
      <c r="D902" s="194"/>
      <c r="E902" s="192"/>
      <c r="F902" s="192"/>
      <c r="G902" s="195"/>
      <c r="H902" s="195"/>
      <c r="I902" s="191"/>
      <c r="J902" s="192"/>
      <c r="K902" s="192"/>
      <c r="L902" s="192"/>
      <c r="M902" s="191"/>
    </row>
    <row r="903" s="196" customFormat="true" ht="15.75" hidden="false" customHeight="false" outlineLevel="0" collapsed="false">
      <c r="A903" s="188"/>
      <c r="B903" s="192"/>
      <c r="C903" s="192"/>
      <c r="D903" s="194"/>
      <c r="E903" s="192"/>
      <c r="F903" s="192"/>
      <c r="G903" s="195"/>
      <c r="H903" s="195"/>
      <c r="I903" s="191"/>
      <c r="J903" s="192"/>
      <c r="K903" s="192"/>
      <c r="L903" s="192"/>
      <c r="M903" s="191"/>
    </row>
    <row r="904" s="196" customFormat="true" ht="15.75" hidden="false" customHeight="false" outlineLevel="0" collapsed="false">
      <c r="A904" s="188"/>
      <c r="B904" s="192"/>
      <c r="C904" s="192"/>
      <c r="D904" s="194"/>
      <c r="E904" s="192"/>
      <c r="F904" s="192"/>
      <c r="G904" s="195"/>
      <c r="H904" s="195"/>
      <c r="I904" s="191"/>
      <c r="J904" s="192"/>
      <c r="K904" s="192"/>
      <c r="L904" s="192"/>
      <c r="M904" s="191"/>
    </row>
    <row r="905" s="196" customFormat="true" ht="15.75" hidden="false" customHeight="false" outlineLevel="0" collapsed="false">
      <c r="A905" s="188"/>
      <c r="B905" s="192"/>
      <c r="C905" s="192"/>
      <c r="D905" s="194"/>
      <c r="E905" s="192"/>
      <c r="F905" s="192"/>
      <c r="G905" s="195"/>
      <c r="H905" s="195"/>
      <c r="I905" s="191"/>
      <c r="J905" s="192"/>
      <c r="K905" s="192"/>
      <c r="L905" s="192"/>
      <c r="M905" s="191"/>
    </row>
    <row r="906" s="196" customFormat="true" ht="15.75" hidden="false" customHeight="false" outlineLevel="0" collapsed="false">
      <c r="A906" s="188"/>
      <c r="B906" s="192"/>
      <c r="C906" s="192"/>
      <c r="D906" s="194"/>
      <c r="E906" s="192"/>
      <c r="F906" s="192"/>
      <c r="G906" s="195"/>
      <c r="H906" s="195"/>
      <c r="I906" s="191"/>
      <c r="J906" s="192"/>
      <c r="K906" s="192"/>
      <c r="L906" s="192"/>
      <c r="M906" s="191"/>
    </row>
    <row r="907" s="196" customFormat="true" ht="15.75" hidden="false" customHeight="false" outlineLevel="0" collapsed="false">
      <c r="A907" s="188"/>
      <c r="B907" s="192"/>
      <c r="C907" s="192"/>
      <c r="D907" s="194"/>
      <c r="E907" s="192"/>
      <c r="F907" s="192"/>
      <c r="G907" s="195"/>
      <c r="H907" s="195"/>
      <c r="I907" s="191"/>
      <c r="J907" s="192"/>
      <c r="K907" s="192"/>
      <c r="L907" s="192"/>
      <c r="M907" s="191"/>
    </row>
    <row r="908" s="196" customFormat="true" ht="15.75" hidden="false" customHeight="false" outlineLevel="0" collapsed="false">
      <c r="A908" s="188"/>
      <c r="B908" s="192"/>
      <c r="C908" s="192"/>
      <c r="D908" s="194"/>
      <c r="E908" s="192"/>
      <c r="F908" s="192"/>
      <c r="G908" s="195"/>
      <c r="H908" s="195"/>
      <c r="I908" s="191"/>
      <c r="J908" s="192"/>
      <c r="K908" s="192"/>
      <c r="L908" s="192"/>
      <c r="M908" s="191"/>
    </row>
    <row r="909" s="196" customFormat="true" ht="15.75" hidden="false" customHeight="false" outlineLevel="0" collapsed="false">
      <c r="A909" s="188"/>
      <c r="B909" s="192"/>
      <c r="C909" s="192"/>
      <c r="D909" s="194"/>
      <c r="E909" s="192"/>
      <c r="F909" s="192"/>
      <c r="G909" s="195"/>
      <c r="H909" s="195"/>
      <c r="I909" s="191"/>
      <c r="J909" s="192"/>
      <c r="K909" s="192"/>
      <c r="L909" s="192"/>
      <c r="M909" s="191"/>
    </row>
    <row r="910" s="196" customFormat="true" ht="15.75" hidden="false" customHeight="false" outlineLevel="0" collapsed="false">
      <c r="A910" s="188"/>
      <c r="B910" s="192"/>
      <c r="C910" s="192"/>
      <c r="D910" s="194"/>
      <c r="E910" s="192"/>
      <c r="F910" s="192"/>
      <c r="G910" s="195"/>
      <c r="H910" s="195"/>
      <c r="I910" s="191"/>
      <c r="J910" s="192"/>
      <c r="K910" s="192"/>
      <c r="L910" s="192"/>
      <c r="M910" s="191"/>
    </row>
    <row r="911" s="196" customFormat="true" ht="15.75" hidden="false" customHeight="false" outlineLevel="0" collapsed="false">
      <c r="A911" s="188"/>
      <c r="B911" s="192"/>
      <c r="C911" s="192"/>
      <c r="D911" s="194"/>
      <c r="E911" s="192"/>
      <c r="F911" s="192"/>
      <c r="G911" s="195"/>
      <c r="H911" s="195"/>
      <c r="I911" s="191"/>
      <c r="J911" s="192"/>
      <c r="K911" s="192"/>
      <c r="L911" s="192"/>
      <c r="M911" s="191"/>
    </row>
    <row r="912" s="196" customFormat="true" ht="15.75" hidden="false" customHeight="false" outlineLevel="0" collapsed="false">
      <c r="A912" s="188"/>
      <c r="B912" s="192"/>
      <c r="C912" s="192"/>
      <c r="D912" s="194"/>
      <c r="E912" s="192"/>
      <c r="F912" s="192"/>
      <c r="G912" s="195"/>
      <c r="H912" s="195"/>
      <c r="I912" s="191"/>
      <c r="J912" s="192"/>
      <c r="K912" s="192"/>
      <c r="L912" s="192"/>
      <c r="M912" s="191"/>
    </row>
    <row r="913" s="196" customFormat="true" ht="15.75" hidden="false" customHeight="false" outlineLevel="0" collapsed="false">
      <c r="A913" s="188"/>
      <c r="B913" s="192"/>
      <c r="C913" s="192"/>
      <c r="D913" s="194"/>
      <c r="E913" s="192"/>
      <c r="F913" s="192"/>
      <c r="G913" s="195"/>
      <c r="H913" s="195"/>
      <c r="I913" s="191"/>
      <c r="J913" s="192"/>
      <c r="K913" s="192"/>
      <c r="L913" s="192"/>
      <c r="M913" s="191"/>
    </row>
    <row r="914" s="196" customFormat="true" ht="15.75" hidden="false" customHeight="false" outlineLevel="0" collapsed="false">
      <c r="A914" s="188"/>
      <c r="B914" s="192"/>
      <c r="C914" s="192"/>
      <c r="D914" s="194"/>
      <c r="E914" s="192"/>
      <c r="F914" s="192"/>
      <c r="G914" s="195"/>
      <c r="H914" s="195"/>
      <c r="I914" s="191"/>
      <c r="J914" s="192"/>
      <c r="K914" s="192"/>
      <c r="L914" s="192"/>
      <c r="M914" s="191"/>
    </row>
    <row r="915" s="196" customFormat="true" ht="15.75" hidden="false" customHeight="false" outlineLevel="0" collapsed="false">
      <c r="A915" s="188"/>
      <c r="B915" s="192"/>
      <c r="C915" s="192"/>
      <c r="D915" s="194"/>
      <c r="E915" s="192"/>
      <c r="F915" s="192"/>
      <c r="G915" s="195"/>
      <c r="H915" s="195"/>
      <c r="I915" s="191"/>
      <c r="J915" s="192"/>
      <c r="K915" s="192"/>
      <c r="L915" s="192"/>
      <c r="M915" s="191"/>
    </row>
    <row r="916" s="196" customFormat="true" ht="15.75" hidden="false" customHeight="false" outlineLevel="0" collapsed="false">
      <c r="A916" s="188"/>
      <c r="B916" s="192"/>
      <c r="C916" s="192"/>
      <c r="D916" s="194"/>
      <c r="E916" s="192"/>
      <c r="F916" s="192"/>
      <c r="G916" s="195"/>
      <c r="H916" s="195"/>
      <c r="I916" s="191"/>
      <c r="J916" s="192"/>
      <c r="K916" s="192"/>
      <c r="L916" s="192"/>
      <c r="M916" s="191"/>
    </row>
    <row r="917" s="196" customFormat="true" ht="15.75" hidden="false" customHeight="false" outlineLevel="0" collapsed="false">
      <c r="A917" s="188"/>
      <c r="B917" s="192"/>
      <c r="C917" s="192"/>
      <c r="D917" s="194"/>
      <c r="E917" s="192"/>
      <c r="F917" s="192"/>
      <c r="G917" s="195"/>
      <c r="H917" s="195"/>
      <c r="I917" s="191"/>
      <c r="J917" s="192"/>
      <c r="K917" s="192"/>
      <c r="L917" s="192"/>
      <c r="M917" s="191"/>
    </row>
    <row r="918" s="196" customFormat="true" ht="15.75" hidden="false" customHeight="false" outlineLevel="0" collapsed="false">
      <c r="A918" s="188"/>
      <c r="B918" s="192"/>
      <c r="C918" s="192"/>
      <c r="D918" s="194"/>
      <c r="E918" s="192"/>
      <c r="F918" s="192"/>
      <c r="G918" s="195"/>
      <c r="H918" s="195"/>
      <c r="I918" s="191"/>
      <c r="J918" s="192"/>
      <c r="K918" s="192"/>
      <c r="L918" s="192"/>
      <c r="M918" s="191"/>
    </row>
    <row r="919" s="196" customFormat="true" ht="15.75" hidden="false" customHeight="false" outlineLevel="0" collapsed="false">
      <c r="A919" s="188"/>
      <c r="B919" s="192"/>
      <c r="C919" s="192"/>
      <c r="D919" s="194"/>
      <c r="E919" s="192"/>
      <c r="F919" s="192"/>
      <c r="G919" s="195"/>
      <c r="H919" s="195"/>
      <c r="I919" s="191"/>
      <c r="J919" s="192"/>
      <c r="K919" s="192"/>
      <c r="L919" s="192"/>
      <c r="M919" s="191"/>
    </row>
    <row r="920" s="196" customFormat="true" ht="15.75" hidden="false" customHeight="false" outlineLevel="0" collapsed="false">
      <c r="A920" s="188"/>
      <c r="B920" s="192"/>
      <c r="C920" s="192"/>
      <c r="D920" s="194"/>
      <c r="E920" s="192"/>
      <c r="F920" s="192"/>
      <c r="G920" s="195"/>
      <c r="H920" s="195"/>
      <c r="I920" s="191"/>
      <c r="J920" s="192"/>
      <c r="K920" s="192"/>
      <c r="L920" s="192"/>
      <c r="M920" s="191"/>
    </row>
    <row r="921" s="196" customFormat="true" ht="15.75" hidden="false" customHeight="false" outlineLevel="0" collapsed="false">
      <c r="A921" s="188"/>
      <c r="B921" s="192"/>
      <c r="C921" s="192"/>
      <c r="D921" s="194"/>
      <c r="E921" s="192"/>
      <c r="F921" s="192"/>
      <c r="G921" s="195"/>
      <c r="H921" s="195"/>
      <c r="I921" s="191"/>
      <c r="J921" s="192"/>
      <c r="K921" s="192"/>
      <c r="L921" s="192"/>
      <c r="M921" s="191"/>
    </row>
    <row r="922" s="196" customFormat="true" ht="15.75" hidden="false" customHeight="false" outlineLevel="0" collapsed="false">
      <c r="A922" s="188"/>
      <c r="B922" s="192"/>
      <c r="C922" s="192"/>
      <c r="D922" s="194"/>
      <c r="E922" s="192"/>
      <c r="F922" s="192"/>
      <c r="G922" s="195"/>
      <c r="H922" s="195"/>
      <c r="I922" s="191"/>
      <c r="J922" s="192"/>
      <c r="K922" s="192"/>
      <c r="L922" s="192"/>
      <c r="M922" s="191"/>
    </row>
    <row r="923" s="196" customFormat="true" ht="15.75" hidden="false" customHeight="false" outlineLevel="0" collapsed="false">
      <c r="A923" s="188"/>
      <c r="B923" s="192"/>
      <c r="C923" s="192"/>
      <c r="D923" s="194"/>
      <c r="E923" s="192"/>
      <c r="F923" s="192"/>
      <c r="G923" s="195"/>
      <c r="H923" s="195"/>
      <c r="I923" s="191"/>
      <c r="J923" s="192"/>
      <c r="K923" s="192"/>
      <c r="L923" s="192"/>
      <c r="M923" s="191"/>
    </row>
    <row r="924" s="196" customFormat="true" ht="15.75" hidden="false" customHeight="false" outlineLevel="0" collapsed="false">
      <c r="A924" s="188"/>
      <c r="B924" s="192"/>
      <c r="C924" s="192"/>
      <c r="D924" s="194"/>
      <c r="E924" s="192"/>
      <c r="F924" s="192"/>
      <c r="G924" s="195"/>
      <c r="H924" s="195"/>
      <c r="I924" s="191"/>
      <c r="J924" s="192"/>
      <c r="K924" s="192"/>
      <c r="L924" s="192"/>
      <c r="M924" s="191"/>
    </row>
    <row r="925" s="196" customFormat="true" ht="15.75" hidden="false" customHeight="false" outlineLevel="0" collapsed="false">
      <c r="A925" s="188"/>
      <c r="B925" s="192"/>
      <c r="C925" s="192"/>
      <c r="D925" s="194"/>
      <c r="E925" s="192"/>
      <c r="F925" s="192"/>
      <c r="G925" s="195"/>
      <c r="H925" s="195"/>
      <c r="I925" s="191"/>
      <c r="J925" s="192"/>
      <c r="K925" s="192"/>
      <c r="L925" s="192"/>
      <c r="M925" s="191"/>
    </row>
    <row r="926" s="196" customFormat="true" ht="15.75" hidden="false" customHeight="false" outlineLevel="0" collapsed="false">
      <c r="A926" s="188"/>
      <c r="B926" s="192"/>
      <c r="C926" s="192"/>
      <c r="D926" s="194"/>
      <c r="E926" s="192"/>
      <c r="F926" s="192"/>
      <c r="G926" s="195"/>
      <c r="H926" s="195"/>
      <c r="I926" s="191"/>
      <c r="J926" s="192"/>
      <c r="K926" s="192"/>
      <c r="L926" s="192"/>
      <c r="M926" s="191"/>
    </row>
    <row r="927" s="196" customFormat="true" ht="15.75" hidden="false" customHeight="false" outlineLevel="0" collapsed="false">
      <c r="A927" s="188"/>
      <c r="B927" s="192"/>
      <c r="C927" s="192"/>
      <c r="D927" s="194"/>
      <c r="E927" s="192"/>
      <c r="F927" s="192"/>
      <c r="G927" s="195"/>
      <c r="H927" s="195"/>
      <c r="I927" s="191"/>
      <c r="J927" s="192"/>
      <c r="K927" s="192"/>
      <c r="L927" s="192"/>
      <c r="M927" s="191"/>
    </row>
    <row r="928" s="196" customFormat="true" ht="15.75" hidden="false" customHeight="false" outlineLevel="0" collapsed="false">
      <c r="A928" s="188"/>
      <c r="B928" s="192"/>
      <c r="C928" s="192"/>
      <c r="D928" s="194"/>
      <c r="E928" s="192"/>
      <c r="F928" s="192"/>
      <c r="G928" s="195"/>
      <c r="H928" s="195"/>
      <c r="I928" s="191"/>
      <c r="J928" s="192"/>
      <c r="K928" s="192"/>
      <c r="L928" s="192"/>
      <c r="M928" s="191"/>
    </row>
    <row r="929" s="196" customFormat="true" ht="15.75" hidden="false" customHeight="false" outlineLevel="0" collapsed="false">
      <c r="A929" s="188"/>
      <c r="B929" s="192"/>
      <c r="C929" s="192"/>
      <c r="D929" s="194"/>
      <c r="E929" s="192"/>
      <c r="F929" s="192"/>
      <c r="G929" s="195"/>
      <c r="H929" s="195"/>
      <c r="I929" s="191"/>
      <c r="J929" s="192"/>
      <c r="K929" s="192"/>
      <c r="L929" s="192"/>
      <c r="M929" s="191"/>
    </row>
    <row r="930" s="196" customFormat="true" ht="15.75" hidden="false" customHeight="false" outlineLevel="0" collapsed="false">
      <c r="A930" s="188"/>
      <c r="B930" s="192"/>
      <c r="C930" s="192"/>
      <c r="D930" s="194"/>
      <c r="E930" s="192"/>
      <c r="F930" s="192"/>
      <c r="G930" s="195"/>
      <c r="H930" s="195"/>
      <c r="I930" s="191"/>
      <c r="J930" s="192"/>
      <c r="K930" s="192"/>
      <c r="L930" s="192"/>
      <c r="M930" s="191"/>
    </row>
    <row r="931" s="196" customFormat="true" ht="15.75" hidden="false" customHeight="false" outlineLevel="0" collapsed="false">
      <c r="A931" s="188"/>
      <c r="B931" s="192"/>
      <c r="C931" s="192"/>
      <c r="D931" s="194"/>
      <c r="E931" s="192"/>
      <c r="F931" s="192"/>
      <c r="G931" s="195"/>
      <c r="H931" s="195"/>
      <c r="I931" s="191"/>
      <c r="J931" s="192"/>
      <c r="K931" s="192"/>
      <c r="L931" s="192"/>
      <c r="M931" s="191"/>
    </row>
    <row r="932" s="196" customFormat="true" ht="15.75" hidden="false" customHeight="false" outlineLevel="0" collapsed="false">
      <c r="A932" s="188"/>
      <c r="B932" s="192"/>
      <c r="C932" s="192"/>
      <c r="D932" s="194"/>
      <c r="E932" s="192"/>
      <c r="F932" s="192"/>
      <c r="G932" s="195"/>
      <c r="H932" s="195"/>
      <c r="I932" s="191"/>
      <c r="J932" s="192"/>
      <c r="K932" s="192"/>
      <c r="L932" s="192"/>
      <c r="M932" s="191"/>
    </row>
    <row r="933" s="196" customFormat="true" ht="15.75" hidden="false" customHeight="false" outlineLevel="0" collapsed="false">
      <c r="A933" s="188"/>
      <c r="B933" s="192"/>
      <c r="C933" s="192"/>
      <c r="D933" s="194"/>
      <c r="E933" s="192"/>
      <c r="F933" s="192"/>
      <c r="G933" s="195"/>
      <c r="H933" s="195"/>
      <c r="I933" s="191"/>
      <c r="J933" s="192"/>
      <c r="K933" s="192"/>
      <c r="L933" s="192"/>
      <c r="M933" s="191"/>
    </row>
    <row r="934" s="196" customFormat="true" ht="15.75" hidden="false" customHeight="false" outlineLevel="0" collapsed="false">
      <c r="A934" s="188"/>
      <c r="B934" s="192"/>
      <c r="C934" s="192"/>
      <c r="D934" s="194"/>
      <c r="E934" s="192"/>
      <c r="F934" s="192"/>
      <c r="G934" s="195"/>
      <c r="H934" s="195"/>
      <c r="I934" s="191"/>
      <c r="J934" s="192"/>
      <c r="K934" s="192"/>
      <c r="L934" s="192"/>
      <c r="M934" s="191"/>
    </row>
    <row r="935" s="196" customFormat="true" ht="15.75" hidden="false" customHeight="false" outlineLevel="0" collapsed="false">
      <c r="A935" s="188"/>
      <c r="B935" s="192"/>
      <c r="C935" s="192"/>
      <c r="D935" s="194"/>
      <c r="E935" s="192"/>
      <c r="F935" s="192"/>
      <c r="G935" s="195"/>
      <c r="H935" s="195"/>
      <c r="I935" s="191"/>
      <c r="J935" s="192"/>
      <c r="K935" s="192"/>
      <c r="L935" s="192"/>
      <c r="M935" s="191"/>
    </row>
    <row r="936" s="196" customFormat="true" ht="15.75" hidden="false" customHeight="false" outlineLevel="0" collapsed="false">
      <c r="A936" s="188"/>
      <c r="B936" s="192"/>
      <c r="C936" s="192"/>
      <c r="D936" s="194"/>
      <c r="E936" s="192"/>
      <c r="F936" s="192"/>
      <c r="G936" s="195"/>
      <c r="H936" s="195"/>
      <c r="I936" s="191"/>
      <c r="J936" s="192"/>
      <c r="K936" s="192"/>
      <c r="L936" s="192"/>
      <c r="M936" s="191"/>
    </row>
    <row r="937" s="196" customFormat="true" ht="15.75" hidden="false" customHeight="false" outlineLevel="0" collapsed="false">
      <c r="A937" s="188"/>
      <c r="B937" s="192"/>
      <c r="C937" s="192"/>
      <c r="D937" s="194"/>
      <c r="E937" s="192"/>
      <c r="F937" s="192"/>
      <c r="G937" s="195"/>
      <c r="H937" s="195"/>
      <c r="I937" s="191"/>
      <c r="J937" s="192"/>
      <c r="K937" s="192"/>
      <c r="L937" s="192"/>
      <c r="M937" s="191"/>
    </row>
    <row r="938" s="196" customFormat="true" ht="15.75" hidden="false" customHeight="false" outlineLevel="0" collapsed="false">
      <c r="A938" s="188"/>
      <c r="B938" s="192"/>
      <c r="C938" s="192"/>
      <c r="D938" s="194"/>
      <c r="E938" s="192"/>
      <c r="F938" s="192"/>
      <c r="G938" s="195"/>
      <c r="H938" s="195"/>
      <c r="I938" s="191"/>
      <c r="J938" s="192"/>
      <c r="K938" s="192"/>
      <c r="L938" s="192"/>
      <c r="M938" s="191"/>
    </row>
    <row r="939" s="196" customFormat="true" ht="15.75" hidden="false" customHeight="false" outlineLevel="0" collapsed="false">
      <c r="A939" s="188"/>
      <c r="B939" s="192"/>
      <c r="C939" s="192"/>
      <c r="D939" s="194"/>
      <c r="E939" s="192"/>
      <c r="F939" s="192"/>
      <c r="G939" s="195"/>
      <c r="H939" s="195"/>
      <c r="I939" s="191"/>
      <c r="J939" s="192"/>
      <c r="K939" s="192"/>
      <c r="L939" s="192"/>
      <c r="M939" s="191"/>
    </row>
    <row r="940" s="196" customFormat="true" ht="15.75" hidden="false" customHeight="false" outlineLevel="0" collapsed="false">
      <c r="A940" s="188"/>
      <c r="B940" s="192"/>
      <c r="C940" s="192"/>
      <c r="D940" s="194"/>
      <c r="E940" s="192"/>
      <c r="F940" s="192"/>
      <c r="G940" s="195"/>
      <c r="H940" s="195"/>
      <c r="I940" s="191"/>
      <c r="J940" s="192"/>
      <c r="K940" s="192"/>
      <c r="L940" s="192"/>
      <c r="M940" s="191"/>
    </row>
    <row r="941" s="196" customFormat="true" ht="15.75" hidden="false" customHeight="false" outlineLevel="0" collapsed="false">
      <c r="A941" s="188"/>
      <c r="B941" s="192"/>
      <c r="C941" s="192"/>
      <c r="D941" s="194"/>
      <c r="E941" s="192"/>
      <c r="F941" s="192"/>
      <c r="G941" s="195"/>
      <c r="H941" s="195"/>
      <c r="I941" s="191"/>
      <c r="J941" s="192"/>
      <c r="K941" s="192"/>
      <c r="L941" s="192"/>
      <c r="M941" s="191"/>
    </row>
    <row r="942" s="196" customFormat="true" ht="15.75" hidden="false" customHeight="false" outlineLevel="0" collapsed="false">
      <c r="A942" s="188"/>
      <c r="B942" s="192"/>
      <c r="C942" s="192"/>
      <c r="D942" s="194"/>
      <c r="E942" s="192"/>
      <c r="F942" s="192"/>
      <c r="G942" s="195"/>
      <c r="H942" s="195"/>
      <c r="I942" s="191"/>
      <c r="J942" s="192"/>
      <c r="K942" s="192"/>
      <c r="L942" s="192"/>
      <c r="M942" s="191"/>
    </row>
    <row r="943" s="196" customFormat="true" ht="15.75" hidden="false" customHeight="false" outlineLevel="0" collapsed="false">
      <c r="A943" s="188"/>
      <c r="B943" s="192"/>
      <c r="C943" s="192"/>
      <c r="D943" s="194"/>
      <c r="E943" s="192"/>
      <c r="F943" s="192"/>
      <c r="G943" s="195"/>
      <c r="H943" s="195"/>
      <c r="I943" s="191"/>
      <c r="J943" s="192"/>
      <c r="K943" s="192"/>
      <c r="L943" s="192"/>
      <c r="M943" s="191"/>
    </row>
    <row r="944" s="196" customFormat="true" ht="15.75" hidden="false" customHeight="false" outlineLevel="0" collapsed="false">
      <c r="A944" s="188"/>
      <c r="B944" s="192"/>
      <c r="C944" s="192"/>
      <c r="D944" s="194"/>
      <c r="E944" s="192"/>
      <c r="F944" s="192"/>
      <c r="G944" s="195"/>
      <c r="H944" s="195"/>
      <c r="I944" s="191"/>
      <c r="J944" s="192"/>
      <c r="K944" s="192"/>
      <c r="L944" s="192"/>
      <c r="M944" s="191"/>
    </row>
    <row r="945" s="196" customFormat="true" ht="15.75" hidden="false" customHeight="false" outlineLevel="0" collapsed="false">
      <c r="A945" s="188"/>
      <c r="B945" s="192"/>
      <c r="C945" s="192"/>
      <c r="D945" s="194"/>
      <c r="E945" s="192"/>
      <c r="F945" s="192"/>
      <c r="G945" s="195"/>
      <c r="H945" s="195"/>
      <c r="I945" s="191"/>
      <c r="J945" s="192"/>
      <c r="K945" s="192"/>
      <c r="L945" s="192"/>
      <c r="M945" s="191"/>
    </row>
    <row r="946" s="196" customFormat="true" ht="15.75" hidden="false" customHeight="false" outlineLevel="0" collapsed="false">
      <c r="A946" s="188"/>
      <c r="B946" s="192"/>
      <c r="C946" s="192"/>
      <c r="D946" s="194"/>
      <c r="E946" s="192"/>
      <c r="F946" s="192"/>
      <c r="G946" s="195"/>
      <c r="H946" s="195"/>
      <c r="I946" s="191"/>
      <c r="J946" s="192"/>
      <c r="K946" s="192"/>
      <c r="L946" s="192"/>
      <c r="M946" s="191"/>
    </row>
    <row r="947" s="196" customFormat="true" ht="15.75" hidden="false" customHeight="false" outlineLevel="0" collapsed="false">
      <c r="A947" s="188"/>
      <c r="B947" s="192"/>
      <c r="C947" s="192"/>
      <c r="D947" s="194"/>
      <c r="E947" s="192"/>
      <c r="F947" s="192"/>
      <c r="G947" s="195"/>
      <c r="H947" s="195"/>
      <c r="I947" s="191"/>
      <c r="J947" s="192"/>
      <c r="K947" s="192"/>
      <c r="L947" s="192"/>
      <c r="M947" s="191"/>
    </row>
    <row r="948" s="196" customFormat="true" ht="15.75" hidden="false" customHeight="false" outlineLevel="0" collapsed="false">
      <c r="A948" s="188"/>
      <c r="B948" s="192"/>
      <c r="C948" s="192"/>
      <c r="D948" s="194"/>
      <c r="E948" s="192"/>
      <c r="F948" s="192"/>
      <c r="G948" s="195"/>
      <c r="H948" s="195"/>
      <c r="I948" s="191"/>
      <c r="J948" s="192"/>
      <c r="K948" s="192"/>
      <c r="L948" s="192"/>
      <c r="M948" s="191"/>
    </row>
    <row r="949" s="196" customFormat="true" ht="15.75" hidden="false" customHeight="false" outlineLevel="0" collapsed="false">
      <c r="A949" s="188"/>
      <c r="B949" s="192"/>
      <c r="C949" s="192"/>
      <c r="D949" s="194"/>
      <c r="E949" s="192"/>
      <c r="F949" s="192"/>
      <c r="G949" s="195"/>
      <c r="H949" s="195"/>
      <c r="I949" s="191"/>
      <c r="J949" s="192"/>
      <c r="K949" s="192"/>
      <c r="L949" s="192"/>
      <c r="M949" s="191"/>
    </row>
    <row r="950" s="196" customFormat="true" ht="15.75" hidden="false" customHeight="false" outlineLevel="0" collapsed="false">
      <c r="A950" s="188"/>
      <c r="B950" s="192"/>
      <c r="C950" s="192"/>
      <c r="D950" s="194"/>
      <c r="E950" s="192"/>
      <c r="F950" s="192"/>
      <c r="G950" s="195"/>
      <c r="H950" s="195"/>
      <c r="I950" s="191"/>
      <c r="J950" s="192"/>
      <c r="K950" s="192"/>
      <c r="L950" s="192"/>
      <c r="M950" s="191"/>
    </row>
    <row r="951" s="196" customFormat="true" ht="15.75" hidden="false" customHeight="false" outlineLevel="0" collapsed="false">
      <c r="A951" s="188"/>
      <c r="B951" s="192"/>
      <c r="C951" s="192"/>
      <c r="D951" s="194"/>
      <c r="E951" s="192"/>
      <c r="F951" s="192"/>
      <c r="G951" s="195"/>
      <c r="H951" s="195"/>
      <c r="I951" s="191"/>
      <c r="J951" s="192"/>
      <c r="K951" s="192"/>
      <c r="L951" s="192"/>
      <c r="M951" s="191"/>
    </row>
    <row r="952" s="196" customFormat="true" ht="15.75" hidden="false" customHeight="false" outlineLevel="0" collapsed="false">
      <c r="A952" s="188"/>
      <c r="B952" s="192"/>
      <c r="C952" s="192"/>
      <c r="D952" s="194"/>
      <c r="E952" s="192"/>
      <c r="F952" s="192"/>
      <c r="G952" s="195"/>
      <c r="H952" s="195"/>
      <c r="I952" s="191"/>
      <c r="J952" s="192"/>
      <c r="K952" s="192"/>
      <c r="L952" s="192"/>
      <c r="M952" s="191"/>
    </row>
    <row r="953" s="196" customFormat="true" ht="15.75" hidden="false" customHeight="false" outlineLevel="0" collapsed="false">
      <c r="A953" s="188"/>
      <c r="B953" s="192"/>
      <c r="C953" s="192"/>
      <c r="D953" s="194"/>
      <c r="E953" s="192"/>
      <c r="F953" s="192"/>
      <c r="G953" s="195"/>
      <c r="H953" s="195"/>
      <c r="I953" s="191"/>
      <c r="J953" s="192"/>
      <c r="K953" s="192"/>
      <c r="L953" s="192"/>
      <c r="M953" s="191"/>
    </row>
    <row r="954" s="196" customFormat="true" ht="15.75" hidden="false" customHeight="false" outlineLevel="0" collapsed="false">
      <c r="A954" s="188"/>
      <c r="B954" s="192"/>
      <c r="C954" s="192"/>
      <c r="D954" s="194"/>
      <c r="E954" s="192"/>
      <c r="F954" s="192"/>
      <c r="G954" s="195"/>
      <c r="H954" s="195"/>
      <c r="I954" s="191"/>
      <c r="J954" s="192"/>
      <c r="K954" s="192"/>
      <c r="L954" s="192"/>
      <c r="M954" s="191"/>
    </row>
    <row r="955" s="196" customFormat="true" ht="15.75" hidden="false" customHeight="false" outlineLevel="0" collapsed="false">
      <c r="A955" s="188"/>
      <c r="B955" s="192"/>
      <c r="C955" s="192"/>
      <c r="D955" s="194"/>
      <c r="E955" s="192"/>
      <c r="F955" s="192"/>
      <c r="G955" s="195"/>
      <c r="H955" s="195"/>
      <c r="I955" s="191"/>
      <c r="J955" s="192"/>
      <c r="K955" s="192"/>
      <c r="L955" s="192"/>
      <c r="M955" s="191"/>
    </row>
    <row r="956" s="196" customFormat="true" ht="15.75" hidden="false" customHeight="false" outlineLevel="0" collapsed="false">
      <c r="A956" s="188"/>
      <c r="B956" s="192"/>
      <c r="C956" s="192"/>
      <c r="D956" s="194"/>
      <c r="E956" s="192"/>
      <c r="F956" s="192"/>
      <c r="G956" s="195"/>
      <c r="H956" s="195"/>
      <c r="I956" s="191"/>
      <c r="J956" s="192"/>
      <c r="K956" s="192"/>
      <c r="L956" s="192"/>
      <c r="M956" s="191"/>
    </row>
    <row r="957" s="196" customFormat="true" ht="15.75" hidden="false" customHeight="false" outlineLevel="0" collapsed="false">
      <c r="A957" s="188"/>
      <c r="B957" s="192"/>
      <c r="C957" s="192"/>
      <c r="D957" s="194"/>
      <c r="E957" s="192"/>
      <c r="F957" s="192"/>
      <c r="G957" s="195"/>
      <c r="H957" s="195"/>
      <c r="I957" s="191"/>
      <c r="J957" s="192"/>
      <c r="K957" s="192"/>
      <c r="L957" s="192"/>
      <c r="M957" s="191"/>
    </row>
    <row r="958" s="196" customFormat="true" ht="15.75" hidden="false" customHeight="false" outlineLevel="0" collapsed="false">
      <c r="A958" s="188"/>
      <c r="B958" s="192"/>
      <c r="C958" s="192"/>
      <c r="D958" s="194"/>
      <c r="E958" s="192"/>
      <c r="F958" s="192"/>
      <c r="G958" s="195"/>
      <c r="H958" s="195"/>
      <c r="I958" s="191"/>
      <c r="J958" s="192"/>
      <c r="K958" s="192"/>
      <c r="L958" s="192"/>
      <c r="M958" s="191"/>
    </row>
    <row r="959" s="196" customFormat="true" ht="15.75" hidden="false" customHeight="false" outlineLevel="0" collapsed="false">
      <c r="A959" s="188"/>
      <c r="B959" s="192"/>
      <c r="C959" s="192"/>
      <c r="D959" s="194"/>
      <c r="E959" s="192"/>
      <c r="F959" s="192"/>
      <c r="G959" s="195"/>
      <c r="H959" s="195"/>
      <c r="I959" s="191"/>
      <c r="J959" s="192"/>
      <c r="K959" s="192"/>
      <c r="L959" s="192"/>
      <c r="M959" s="191"/>
    </row>
    <row r="960" s="196" customFormat="true" ht="15.75" hidden="false" customHeight="false" outlineLevel="0" collapsed="false">
      <c r="A960" s="188"/>
      <c r="B960" s="192"/>
      <c r="C960" s="192"/>
      <c r="D960" s="194"/>
      <c r="E960" s="192"/>
      <c r="F960" s="192"/>
      <c r="G960" s="195"/>
      <c r="H960" s="195"/>
      <c r="I960" s="191"/>
      <c r="J960" s="192"/>
      <c r="K960" s="192"/>
      <c r="L960" s="192"/>
      <c r="M960" s="191"/>
    </row>
    <row r="961" s="196" customFormat="true" ht="15.75" hidden="false" customHeight="false" outlineLevel="0" collapsed="false">
      <c r="A961" s="188"/>
      <c r="B961" s="192"/>
      <c r="C961" s="192"/>
      <c r="D961" s="194"/>
      <c r="E961" s="192"/>
      <c r="F961" s="192"/>
      <c r="G961" s="195"/>
      <c r="H961" s="195"/>
      <c r="I961" s="191"/>
      <c r="J961" s="192"/>
      <c r="K961" s="192"/>
      <c r="L961" s="192"/>
      <c r="M961" s="191"/>
    </row>
    <row r="962" s="196" customFormat="true" ht="15.75" hidden="false" customHeight="false" outlineLevel="0" collapsed="false">
      <c r="A962" s="188"/>
      <c r="B962" s="192"/>
      <c r="C962" s="192"/>
      <c r="D962" s="194"/>
      <c r="E962" s="192"/>
      <c r="F962" s="192"/>
      <c r="G962" s="195"/>
      <c r="H962" s="195"/>
      <c r="I962" s="191"/>
      <c r="J962" s="192"/>
      <c r="K962" s="192"/>
      <c r="L962" s="192"/>
      <c r="M962" s="191"/>
    </row>
    <row r="963" s="196" customFormat="true" ht="15.75" hidden="false" customHeight="false" outlineLevel="0" collapsed="false">
      <c r="A963" s="188"/>
      <c r="B963" s="192"/>
      <c r="C963" s="192"/>
      <c r="D963" s="194"/>
      <c r="E963" s="192"/>
      <c r="F963" s="192"/>
      <c r="G963" s="195"/>
      <c r="H963" s="195"/>
      <c r="I963" s="191"/>
      <c r="J963" s="192"/>
      <c r="K963" s="192"/>
      <c r="L963" s="192"/>
      <c r="M963" s="191"/>
    </row>
    <row r="964" s="196" customFormat="true" ht="15.75" hidden="false" customHeight="false" outlineLevel="0" collapsed="false">
      <c r="A964" s="188"/>
      <c r="B964" s="192"/>
      <c r="C964" s="192"/>
      <c r="D964" s="194"/>
      <c r="E964" s="192"/>
      <c r="F964" s="192"/>
      <c r="G964" s="195"/>
      <c r="H964" s="195"/>
      <c r="I964" s="191"/>
      <c r="J964" s="192"/>
      <c r="K964" s="192"/>
      <c r="L964" s="192"/>
      <c r="M964" s="191"/>
    </row>
    <row r="965" s="196" customFormat="true" ht="15.75" hidden="false" customHeight="false" outlineLevel="0" collapsed="false">
      <c r="A965" s="188"/>
      <c r="B965" s="192"/>
      <c r="C965" s="192"/>
      <c r="D965" s="194"/>
      <c r="E965" s="192"/>
      <c r="F965" s="192"/>
      <c r="G965" s="195"/>
      <c r="H965" s="195"/>
      <c r="I965" s="191"/>
      <c r="J965" s="192"/>
      <c r="K965" s="192"/>
      <c r="L965" s="192"/>
      <c r="M965" s="191"/>
    </row>
    <row r="966" s="196" customFormat="true" ht="15.75" hidden="false" customHeight="false" outlineLevel="0" collapsed="false">
      <c r="A966" s="188"/>
      <c r="B966" s="192"/>
      <c r="C966" s="192"/>
      <c r="D966" s="194"/>
      <c r="E966" s="192"/>
      <c r="F966" s="192"/>
      <c r="G966" s="195"/>
      <c r="H966" s="195"/>
      <c r="I966" s="191"/>
      <c r="J966" s="192"/>
      <c r="K966" s="192"/>
      <c r="L966" s="192"/>
      <c r="M966" s="191"/>
    </row>
    <row r="967" s="196" customFormat="true" ht="15.75" hidden="false" customHeight="false" outlineLevel="0" collapsed="false">
      <c r="A967" s="188"/>
      <c r="B967" s="192"/>
      <c r="C967" s="192"/>
      <c r="D967" s="194"/>
      <c r="E967" s="192"/>
      <c r="F967" s="192"/>
      <c r="G967" s="195"/>
      <c r="H967" s="195"/>
      <c r="I967" s="191"/>
      <c r="J967" s="192"/>
      <c r="K967" s="192"/>
      <c r="L967" s="192"/>
      <c r="M967" s="191"/>
    </row>
    <row r="968" s="196" customFormat="true" ht="15.75" hidden="false" customHeight="false" outlineLevel="0" collapsed="false">
      <c r="A968" s="188"/>
      <c r="B968" s="192"/>
      <c r="C968" s="192"/>
      <c r="D968" s="194"/>
      <c r="E968" s="192"/>
      <c r="F968" s="192"/>
      <c r="G968" s="195"/>
      <c r="H968" s="195"/>
      <c r="I968" s="191"/>
      <c r="J968" s="192"/>
      <c r="K968" s="192"/>
      <c r="L968" s="192"/>
      <c r="M968" s="191"/>
    </row>
    <row r="969" s="196" customFormat="true" ht="15.75" hidden="false" customHeight="false" outlineLevel="0" collapsed="false">
      <c r="A969" s="188"/>
      <c r="B969" s="192"/>
      <c r="C969" s="192"/>
      <c r="D969" s="194"/>
      <c r="E969" s="192"/>
      <c r="F969" s="192"/>
      <c r="G969" s="195"/>
      <c r="H969" s="195"/>
      <c r="I969" s="191"/>
      <c r="J969" s="192"/>
      <c r="K969" s="192"/>
      <c r="L969" s="192"/>
      <c r="M969" s="191"/>
    </row>
    <row r="970" s="196" customFormat="true" ht="15.75" hidden="false" customHeight="false" outlineLevel="0" collapsed="false">
      <c r="A970" s="188"/>
      <c r="B970" s="192"/>
      <c r="C970" s="192"/>
      <c r="D970" s="194"/>
      <c r="E970" s="192"/>
      <c r="F970" s="192"/>
      <c r="G970" s="195"/>
      <c r="H970" s="195"/>
      <c r="I970" s="191"/>
      <c r="J970" s="192"/>
      <c r="K970" s="192"/>
      <c r="L970" s="192"/>
      <c r="M970" s="191"/>
    </row>
    <row r="971" s="196" customFormat="true" ht="15.75" hidden="false" customHeight="false" outlineLevel="0" collapsed="false">
      <c r="A971" s="188"/>
      <c r="B971" s="192"/>
      <c r="C971" s="192"/>
      <c r="D971" s="194"/>
      <c r="E971" s="192"/>
      <c r="F971" s="192"/>
      <c r="G971" s="195"/>
      <c r="H971" s="195"/>
      <c r="I971" s="191"/>
      <c r="J971" s="192"/>
      <c r="K971" s="192"/>
      <c r="L971" s="192"/>
      <c r="M971" s="191"/>
    </row>
    <row r="972" s="196" customFormat="true" ht="15.75" hidden="false" customHeight="false" outlineLevel="0" collapsed="false">
      <c r="A972" s="188"/>
      <c r="B972" s="192"/>
      <c r="C972" s="192"/>
      <c r="D972" s="194"/>
      <c r="E972" s="192"/>
      <c r="F972" s="192"/>
      <c r="G972" s="195"/>
      <c r="H972" s="195"/>
      <c r="I972" s="191"/>
      <c r="J972" s="192"/>
      <c r="K972" s="192"/>
      <c r="L972" s="192"/>
      <c r="M972" s="191"/>
    </row>
    <row r="973" s="196" customFormat="true" ht="15.75" hidden="false" customHeight="false" outlineLevel="0" collapsed="false">
      <c r="A973" s="188"/>
      <c r="B973" s="192"/>
      <c r="C973" s="192"/>
      <c r="D973" s="194"/>
      <c r="E973" s="192"/>
      <c r="F973" s="192"/>
      <c r="G973" s="195"/>
      <c r="H973" s="195"/>
      <c r="I973" s="191"/>
      <c r="J973" s="192"/>
      <c r="K973" s="192"/>
      <c r="L973" s="192"/>
      <c r="M973" s="191"/>
    </row>
    <row r="974" s="196" customFormat="true" ht="15.75" hidden="false" customHeight="false" outlineLevel="0" collapsed="false">
      <c r="A974" s="188"/>
      <c r="B974" s="192"/>
      <c r="C974" s="192"/>
      <c r="D974" s="194"/>
      <c r="E974" s="192"/>
      <c r="F974" s="192"/>
      <c r="G974" s="195"/>
      <c r="H974" s="195"/>
      <c r="I974" s="191"/>
      <c r="J974" s="192"/>
      <c r="K974" s="192"/>
      <c r="L974" s="192"/>
      <c r="M974" s="191"/>
    </row>
    <row r="975" s="196" customFormat="true" ht="15.75" hidden="false" customHeight="false" outlineLevel="0" collapsed="false">
      <c r="A975" s="188"/>
      <c r="B975" s="192"/>
      <c r="C975" s="192"/>
      <c r="D975" s="194"/>
      <c r="E975" s="192"/>
      <c r="F975" s="192"/>
      <c r="G975" s="195"/>
      <c r="H975" s="195"/>
      <c r="I975" s="191"/>
      <c r="J975" s="192"/>
      <c r="K975" s="192"/>
      <c r="L975" s="192"/>
      <c r="M975" s="191"/>
    </row>
    <row r="976" s="196" customFormat="true" ht="15.75" hidden="false" customHeight="false" outlineLevel="0" collapsed="false">
      <c r="A976" s="188"/>
      <c r="B976" s="192"/>
      <c r="C976" s="192"/>
      <c r="D976" s="194"/>
      <c r="E976" s="192"/>
      <c r="F976" s="192"/>
      <c r="G976" s="195"/>
      <c r="H976" s="195"/>
      <c r="I976" s="191"/>
      <c r="J976" s="192"/>
      <c r="K976" s="192"/>
      <c r="L976" s="192"/>
      <c r="M976" s="191"/>
    </row>
    <row r="977" s="196" customFormat="true" ht="15.75" hidden="false" customHeight="false" outlineLevel="0" collapsed="false">
      <c r="A977" s="188"/>
      <c r="B977" s="192"/>
      <c r="C977" s="192"/>
      <c r="D977" s="194"/>
      <c r="E977" s="192"/>
      <c r="F977" s="192"/>
      <c r="G977" s="195"/>
      <c r="H977" s="195"/>
      <c r="I977" s="191"/>
      <c r="J977" s="192"/>
      <c r="K977" s="192"/>
      <c r="L977" s="192"/>
      <c r="M977" s="191"/>
    </row>
    <row r="978" s="196" customFormat="true" ht="15.75" hidden="false" customHeight="false" outlineLevel="0" collapsed="false">
      <c r="A978" s="188"/>
      <c r="B978" s="192"/>
      <c r="C978" s="192"/>
      <c r="D978" s="194"/>
      <c r="E978" s="192"/>
      <c r="F978" s="192"/>
      <c r="G978" s="195"/>
      <c r="H978" s="195"/>
      <c r="I978" s="191"/>
      <c r="J978" s="192"/>
      <c r="K978" s="192"/>
      <c r="L978" s="192"/>
      <c r="M978" s="191"/>
    </row>
    <row r="979" s="196" customFormat="true" ht="15.75" hidden="false" customHeight="false" outlineLevel="0" collapsed="false">
      <c r="A979" s="188"/>
      <c r="B979" s="192"/>
      <c r="C979" s="192"/>
      <c r="D979" s="194"/>
      <c r="E979" s="192"/>
      <c r="F979" s="192"/>
      <c r="G979" s="195"/>
      <c r="H979" s="195"/>
      <c r="I979" s="191"/>
      <c r="J979" s="192"/>
      <c r="K979" s="192"/>
      <c r="L979" s="192"/>
      <c r="M979" s="191"/>
    </row>
    <row r="980" s="196" customFormat="true" ht="15.75" hidden="false" customHeight="false" outlineLevel="0" collapsed="false">
      <c r="A980" s="188"/>
      <c r="B980" s="192"/>
      <c r="C980" s="192"/>
      <c r="D980" s="194"/>
      <c r="E980" s="192"/>
      <c r="F980" s="192"/>
      <c r="G980" s="195"/>
      <c r="H980" s="195"/>
      <c r="I980" s="191"/>
      <c r="J980" s="192"/>
      <c r="K980" s="192"/>
      <c r="L980" s="192"/>
      <c r="M980" s="191"/>
    </row>
    <row r="981" s="196" customFormat="true" ht="15.75" hidden="false" customHeight="false" outlineLevel="0" collapsed="false">
      <c r="A981" s="188"/>
      <c r="B981" s="192"/>
      <c r="C981" s="192"/>
      <c r="D981" s="194"/>
      <c r="E981" s="192"/>
      <c r="F981" s="192"/>
      <c r="G981" s="195"/>
      <c r="H981" s="195"/>
      <c r="I981" s="191"/>
      <c r="J981" s="192"/>
      <c r="K981" s="192"/>
      <c r="L981" s="192"/>
      <c r="M981" s="191"/>
    </row>
    <row r="982" s="196" customFormat="true" ht="15.75" hidden="false" customHeight="false" outlineLevel="0" collapsed="false">
      <c r="A982" s="188"/>
      <c r="B982" s="192"/>
      <c r="C982" s="192"/>
      <c r="D982" s="194"/>
      <c r="E982" s="192"/>
      <c r="F982" s="192"/>
      <c r="G982" s="195"/>
      <c r="H982" s="195"/>
      <c r="I982" s="191"/>
      <c r="J982" s="192"/>
      <c r="K982" s="192"/>
      <c r="L982" s="192"/>
      <c r="M982" s="191"/>
    </row>
    <row r="983" s="196" customFormat="true" ht="15.75" hidden="false" customHeight="false" outlineLevel="0" collapsed="false">
      <c r="A983" s="188"/>
      <c r="B983" s="192"/>
      <c r="C983" s="192"/>
      <c r="D983" s="194"/>
      <c r="E983" s="192"/>
      <c r="F983" s="192"/>
      <c r="G983" s="195"/>
      <c r="H983" s="195"/>
      <c r="I983" s="191"/>
      <c r="J983" s="192"/>
      <c r="K983" s="192"/>
      <c r="L983" s="192"/>
      <c r="M983" s="191"/>
    </row>
    <row r="984" s="196" customFormat="true" ht="15.75" hidden="false" customHeight="false" outlineLevel="0" collapsed="false">
      <c r="A984" s="188"/>
      <c r="B984" s="192"/>
      <c r="C984" s="192"/>
      <c r="D984" s="194"/>
      <c r="E984" s="192"/>
      <c r="F984" s="192"/>
      <c r="G984" s="195"/>
      <c r="H984" s="195"/>
      <c r="I984" s="191"/>
      <c r="J984" s="192"/>
      <c r="K984" s="192"/>
      <c r="L984" s="192"/>
      <c r="M984" s="191"/>
    </row>
    <row r="985" s="196" customFormat="true" ht="15.75" hidden="false" customHeight="false" outlineLevel="0" collapsed="false">
      <c r="A985" s="188"/>
      <c r="B985" s="192"/>
      <c r="C985" s="192"/>
      <c r="D985" s="194"/>
      <c r="E985" s="192"/>
      <c r="F985" s="192"/>
      <c r="G985" s="195"/>
      <c r="H985" s="195"/>
      <c r="I985" s="191"/>
      <c r="J985" s="192"/>
      <c r="K985" s="192"/>
      <c r="L985" s="192"/>
      <c r="M985" s="191"/>
    </row>
    <row r="986" s="196" customFormat="true" ht="15.75" hidden="false" customHeight="false" outlineLevel="0" collapsed="false">
      <c r="A986" s="188"/>
      <c r="B986" s="192"/>
      <c r="C986" s="192"/>
      <c r="D986" s="194"/>
      <c r="E986" s="192"/>
      <c r="F986" s="192"/>
      <c r="G986" s="195"/>
      <c r="H986" s="195"/>
      <c r="I986" s="191"/>
      <c r="J986" s="192"/>
      <c r="K986" s="192"/>
      <c r="L986" s="192"/>
      <c r="M986" s="191"/>
    </row>
    <row r="987" s="196" customFormat="true" ht="15.75" hidden="false" customHeight="false" outlineLevel="0" collapsed="false">
      <c r="A987" s="188"/>
      <c r="B987" s="192"/>
      <c r="C987" s="192"/>
      <c r="D987" s="194"/>
      <c r="E987" s="192"/>
      <c r="F987" s="192"/>
      <c r="G987" s="195"/>
      <c r="H987" s="195"/>
      <c r="I987" s="191"/>
      <c r="J987" s="192"/>
      <c r="K987" s="192"/>
      <c r="L987" s="192"/>
      <c r="M987" s="191"/>
    </row>
    <row r="988" s="196" customFormat="true" ht="15.75" hidden="false" customHeight="false" outlineLevel="0" collapsed="false">
      <c r="A988" s="188"/>
      <c r="B988" s="192"/>
      <c r="C988" s="192"/>
      <c r="D988" s="194"/>
      <c r="E988" s="192"/>
      <c r="F988" s="192"/>
      <c r="G988" s="195"/>
      <c r="H988" s="195"/>
      <c r="I988" s="191"/>
      <c r="J988" s="192"/>
      <c r="K988" s="192"/>
      <c r="L988" s="192"/>
      <c r="M988" s="191"/>
    </row>
    <row r="989" s="196" customFormat="true" ht="15.75" hidden="false" customHeight="false" outlineLevel="0" collapsed="false">
      <c r="A989" s="188"/>
      <c r="B989" s="192"/>
      <c r="C989" s="192"/>
      <c r="D989" s="194"/>
      <c r="E989" s="192"/>
      <c r="F989" s="192"/>
      <c r="G989" s="195"/>
      <c r="H989" s="195"/>
      <c r="I989" s="191"/>
      <c r="J989" s="192"/>
      <c r="K989" s="192"/>
      <c r="L989" s="192"/>
      <c r="M989" s="191"/>
    </row>
    <row r="990" s="196" customFormat="true" ht="15.75" hidden="false" customHeight="false" outlineLevel="0" collapsed="false">
      <c r="A990" s="188"/>
      <c r="B990" s="192"/>
      <c r="C990" s="192"/>
      <c r="D990" s="194"/>
      <c r="E990" s="192"/>
      <c r="F990" s="192"/>
      <c r="G990" s="195"/>
      <c r="H990" s="195"/>
      <c r="I990" s="191"/>
      <c r="J990" s="192"/>
      <c r="K990" s="192"/>
      <c r="L990" s="192"/>
      <c r="M990" s="191"/>
    </row>
    <row r="991" s="196" customFormat="true" ht="15.75" hidden="false" customHeight="false" outlineLevel="0" collapsed="false">
      <c r="A991" s="188"/>
      <c r="B991" s="192"/>
      <c r="C991" s="192"/>
      <c r="D991" s="194"/>
      <c r="E991" s="192"/>
      <c r="F991" s="192"/>
      <c r="G991" s="195"/>
      <c r="H991" s="195"/>
      <c r="I991" s="191"/>
      <c r="J991" s="192"/>
      <c r="K991" s="192"/>
      <c r="L991" s="192"/>
      <c r="M991" s="191"/>
    </row>
    <row r="992" s="196" customFormat="true" ht="15.75" hidden="false" customHeight="false" outlineLevel="0" collapsed="false">
      <c r="A992" s="188"/>
      <c r="B992" s="192"/>
      <c r="C992" s="192"/>
      <c r="D992" s="194"/>
      <c r="E992" s="192"/>
      <c r="F992" s="192"/>
      <c r="G992" s="195"/>
      <c r="H992" s="195"/>
      <c r="I992" s="191"/>
      <c r="J992" s="192"/>
      <c r="K992" s="192"/>
      <c r="L992" s="192"/>
      <c r="M992" s="191"/>
    </row>
    <row r="993" s="196" customFormat="true" ht="15.75" hidden="false" customHeight="false" outlineLevel="0" collapsed="false">
      <c r="A993" s="188"/>
      <c r="B993" s="192"/>
      <c r="C993" s="192"/>
      <c r="D993" s="194"/>
      <c r="E993" s="192"/>
      <c r="F993" s="192"/>
      <c r="G993" s="195"/>
      <c r="H993" s="195"/>
      <c r="I993" s="191"/>
      <c r="J993" s="192"/>
      <c r="K993" s="192"/>
      <c r="L993" s="192"/>
      <c r="M993" s="191"/>
    </row>
    <row r="994" s="196" customFormat="true" ht="15.75" hidden="false" customHeight="false" outlineLevel="0" collapsed="false">
      <c r="A994" s="188"/>
      <c r="B994" s="192"/>
      <c r="C994" s="192"/>
      <c r="D994" s="194"/>
      <c r="E994" s="192"/>
      <c r="F994" s="192"/>
      <c r="G994" s="195"/>
      <c r="H994" s="195"/>
      <c r="I994" s="191"/>
      <c r="J994" s="192"/>
      <c r="K994" s="192"/>
      <c r="L994" s="192"/>
      <c r="M994" s="191"/>
    </row>
    <row r="995" s="196" customFormat="true" ht="15.75" hidden="false" customHeight="false" outlineLevel="0" collapsed="false">
      <c r="A995" s="188"/>
      <c r="B995" s="192"/>
      <c r="C995" s="192"/>
      <c r="D995" s="194"/>
      <c r="E995" s="192"/>
      <c r="F995" s="192"/>
      <c r="G995" s="195"/>
      <c r="H995" s="195"/>
      <c r="I995" s="191"/>
      <c r="J995" s="192"/>
      <c r="K995" s="192"/>
      <c r="L995" s="192"/>
      <c r="M995" s="191"/>
    </row>
    <row r="996" s="196" customFormat="true" ht="15.75" hidden="false" customHeight="false" outlineLevel="0" collapsed="false">
      <c r="A996" s="188"/>
      <c r="B996" s="192"/>
      <c r="C996" s="192"/>
      <c r="D996" s="194"/>
      <c r="E996" s="192"/>
      <c r="F996" s="192"/>
      <c r="G996" s="195"/>
      <c r="H996" s="195"/>
      <c r="I996" s="191"/>
      <c r="J996" s="192"/>
      <c r="K996" s="192"/>
      <c r="L996" s="192"/>
      <c r="M996" s="191"/>
    </row>
    <row r="997" s="196" customFormat="true" ht="15.75" hidden="false" customHeight="false" outlineLevel="0" collapsed="false">
      <c r="A997" s="188"/>
      <c r="B997" s="192"/>
      <c r="C997" s="192"/>
      <c r="D997" s="194"/>
      <c r="E997" s="192"/>
      <c r="F997" s="192"/>
      <c r="G997" s="195"/>
      <c r="H997" s="195"/>
      <c r="I997" s="191"/>
      <c r="J997" s="192"/>
      <c r="K997" s="192"/>
      <c r="L997" s="192"/>
      <c r="M997" s="191"/>
    </row>
    <row r="998" s="196" customFormat="true" ht="15.75" hidden="false" customHeight="false" outlineLevel="0" collapsed="false">
      <c r="A998" s="188"/>
      <c r="B998" s="192"/>
      <c r="C998" s="192"/>
      <c r="D998" s="194"/>
      <c r="E998" s="192"/>
      <c r="F998" s="192"/>
      <c r="G998" s="195"/>
      <c r="H998" s="195"/>
      <c r="I998" s="191"/>
      <c r="J998" s="192"/>
      <c r="K998" s="192"/>
      <c r="L998" s="192"/>
      <c r="M998" s="191"/>
    </row>
    <row r="999" s="196" customFormat="true" ht="15.75" hidden="false" customHeight="false" outlineLevel="0" collapsed="false">
      <c r="A999" s="188"/>
      <c r="B999" s="192"/>
      <c r="C999" s="192"/>
      <c r="D999" s="194"/>
      <c r="E999" s="192"/>
      <c r="F999" s="192"/>
      <c r="G999" s="195"/>
      <c r="H999" s="195"/>
      <c r="I999" s="191"/>
      <c r="J999" s="192"/>
      <c r="K999" s="192"/>
      <c r="L999" s="192"/>
      <c r="M999" s="191"/>
    </row>
    <row r="1000" s="196" customFormat="true" ht="15.75" hidden="false" customHeight="false" outlineLevel="0" collapsed="false">
      <c r="A1000" s="188"/>
      <c r="B1000" s="192"/>
      <c r="C1000" s="192"/>
      <c r="D1000" s="194"/>
      <c r="E1000" s="192"/>
      <c r="F1000" s="192"/>
      <c r="G1000" s="195"/>
      <c r="H1000" s="195"/>
      <c r="I1000" s="191"/>
      <c r="J1000" s="192"/>
      <c r="K1000" s="192"/>
      <c r="L1000" s="192"/>
      <c r="M1000" s="191"/>
    </row>
    <row r="1001" s="196" customFormat="true" ht="15.75" hidden="false" customHeight="false" outlineLevel="0" collapsed="false">
      <c r="A1001" s="188"/>
      <c r="B1001" s="192"/>
      <c r="C1001" s="192"/>
      <c r="D1001" s="194"/>
      <c r="E1001" s="192"/>
      <c r="F1001" s="192"/>
      <c r="G1001" s="195"/>
      <c r="H1001" s="195"/>
      <c r="I1001" s="191"/>
      <c r="J1001" s="192"/>
      <c r="K1001" s="192"/>
      <c r="L1001" s="192"/>
      <c r="M1001" s="191"/>
    </row>
    <row r="1002" s="196" customFormat="true" ht="15.75" hidden="false" customHeight="false" outlineLevel="0" collapsed="false">
      <c r="A1002" s="188"/>
      <c r="B1002" s="192"/>
      <c r="C1002" s="192"/>
      <c r="D1002" s="194"/>
      <c r="E1002" s="192"/>
      <c r="F1002" s="192"/>
      <c r="G1002" s="195"/>
      <c r="H1002" s="195"/>
      <c r="I1002" s="191"/>
      <c r="J1002" s="192"/>
      <c r="K1002" s="192"/>
      <c r="L1002" s="192"/>
      <c r="M1002" s="191"/>
    </row>
    <row r="1003" s="196" customFormat="true" ht="15.75" hidden="false" customHeight="false" outlineLevel="0" collapsed="false">
      <c r="A1003" s="188"/>
      <c r="B1003" s="192"/>
      <c r="C1003" s="192"/>
      <c r="D1003" s="194"/>
      <c r="E1003" s="192"/>
      <c r="F1003" s="192"/>
      <c r="G1003" s="195"/>
      <c r="H1003" s="195"/>
      <c r="I1003" s="191"/>
      <c r="J1003" s="192"/>
      <c r="K1003" s="192"/>
      <c r="L1003" s="192"/>
      <c r="M1003" s="191"/>
    </row>
    <row r="1004" s="196" customFormat="true" ht="15.75" hidden="false" customHeight="false" outlineLevel="0" collapsed="false">
      <c r="A1004" s="188"/>
      <c r="B1004" s="192"/>
      <c r="C1004" s="192"/>
      <c r="D1004" s="194"/>
      <c r="E1004" s="192"/>
      <c r="F1004" s="192"/>
      <c r="G1004" s="195"/>
      <c r="H1004" s="195"/>
      <c r="I1004" s="191"/>
      <c r="J1004" s="192"/>
      <c r="K1004" s="192"/>
      <c r="L1004" s="192"/>
      <c r="M1004" s="191"/>
    </row>
    <row r="1005" s="196" customFormat="true" ht="15.75" hidden="false" customHeight="false" outlineLevel="0" collapsed="false">
      <c r="A1005" s="188"/>
      <c r="B1005" s="192"/>
      <c r="C1005" s="192"/>
      <c r="D1005" s="194"/>
      <c r="E1005" s="192"/>
      <c r="F1005" s="192"/>
      <c r="G1005" s="195"/>
      <c r="H1005" s="195"/>
      <c r="I1005" s="191"/>
      <c r="J1005" s="192"/>
      <c r="K1005" s="192"/>
      <c r="L1005" s="192"/>
      <c r="M1005" s="191"/>
    </row>
    <row r="1006" s="196" customFormat="true" ht="15.75" hidden="false" customHeight="false" outlineLevel="0" collapsed="false">
      <c r="A1006" s="188"/>
      <c r="B1006" s="192"/>
      <c r="C1006" s="192"/>
      <c r="D1006" s="194"/>
      <c r="E1006" s="192"/>
      <c r="F1006" s="192"/>
      <c r="G1006" s="195"/>
      <c r="H1006" s="195"/>
      <c r="I1006" s="191"/>
      <c r="J1006" s="192"/>
      <c r="K1006" s="192"/>
      <c r="L1006" s="192"/>
      <c r="M1006" s="191"/>
    </row>
    <row r="1007" s="196" customFormat="true" ht="15.75" hidden="false" customHeight="false" outlineLevel="0" collapsed="false">
      <c r="A1007" s="188"/>
      <c r="B1007" s="192"/>
      <c r="C1007" s="192"/>
      <c r="D1007" s="194"/>
      <c r="E1007" s="192"/>
      <c r="F1007" s="192"/>
      <c r="G1007" s="195"/>
      <c r="H1007" s="195"/>
      <c r="I1007" s="191"/>
      <c r="J1007" s="192"/>
      <c r="K1007" s="192"/>
      <c r="L1007" s="192"/>
      <c r="M1007" s="191"/>
    </row>
    <row r="1008" s="196" customFormat="true" ht="15.75" hidden="false" customHeight="false" outlineLevel="0" collapsed="false">
      <c r="A1008" s="188"/>
      <c r="B1008" s="192"/>
      <c r="C1008" s="192"/>
      <c r="D1008" s="194"/>
      <c r="E1008" s="192"/>
      <c r="F1008" s="192"/>
      <c r="G1008" s="195"/>
      <c r="H1008" s="195"/>
      <c r="I1008" s="191"/>
      <c r="J1008" s="192"/>
      <c r="K1008" s="192"/>
      <c r="L1008" s="192"/>
      <c r="M1008" s="191"/>
    </row>
    <row r="1009" s="196" customFormat="true" ht="15.75" hidden="false" customHeight="false" outlineLevel="0" collapsed="false">
      <c r="A1009" s="188"/>
      <c r="B1009" s="192"/>
      <c r="C1009" s="192"/>
      <c r="D1009" s="194"/>
      <c r="E1009" s="192"/>
      <c r="F1009" s="192"/>
      <c r="G1009" s="195"/>
      <c r="H1009" s="195"/>
      <c r="I1009" s="191"/>
      <c r="J1009" s="192"/>
      <c r="K1009" s="192"/>
      <c r="L1009" s="192"/>
      <c r="M1009" s="191"/>
    </row>
    <row r="1010" s="196" customFormat="true" ht="15.75" hidden="false" customHeight="false" outlineLevel="0" collapsed="false">
      <c r="A1010" s="188"/>
      <c r="B1010" s="192"/>
      <c r="C1010" s="192"/>
      <c r="D1010" s="194"/>
      <c r="E1010" s="192"/>
      <c r="F1010" s="192"/>
      <c r="G1010" s="195"/>
      <c r="H1010" s="195"/>
      <c r="I1010" s="191"/>
      <c r="J1010" s="192"/>
      <c r="K1010" s="192"/>
      <c r="L1010" s="192"/>
      <c r="M1010" s="191"/>
    </row>
    <row r="1011" s="196" customFormat="true" ht="15.75" hidden="false" customHeight="false" outlineLevel="0" collapsed="false">
      <c r="A1011" s="188"/>
      <c r="B1011" s="192"/>
      <c r="C1011" s="192"/>
      <c r="D1011" s="194"/>
      <c r="E1011" s="192"/>
      <c r="F1011" s="192"/>
      <c r="G1011" s="195"/>
      <c r="H1011" s="195"/>
      <c r="I1011" s="191"/>
      <c r="J1011" s="192"/>
      <c r="K1011" s="192"/>
      <c r="L1011" s="192"/>
      <c r="M1011" s="191"/>
    </row>
    <row r="1012" s="196" customFormat="true" ht="15.75" hidden="false" customHeight="false" outlineLevel="0" collapsed="false">
      <c r="A1012" s="188"/>
      <c r="B1012" s="192"/>
      <c r="C1012" s="192"/>
      <c r="D1012" s="194"/>
      <c r="E1012" s="192"/>
      <c r="F1012" s="192"/>
      <c r="G1012" s="195"/>
      <c r="H1012" s="195"/>
      <c r="I1012" s="191"/>
      <c r="J1012" s="192"/>
      <c r="K1012" s="192"/>
      <c r="L1012" s="192"/>
      <c r="M1012" s="191"/>
    </row>
    <row r="1013" s="196" customFormat="true" ht="15.75" hidden="false" customHeight="false" outlineLevel="0" collapsed="false">
      <c r="A1013" s="188"/>
      <c r="B1013" s="192"/>
      <c r="C1013" s="192"/>
      <c r="D1013" s="194"/>
      <c r="E1013" s="192"/>
      <c r="F1013" s="192"/>
      <c r="G1013" s="195"/>
      <c r="H1013" s="195"/>
      <c r="I1013" s="191"/>
      <c r="J1013" s="192"/>
      <c r="K1013" s="192"/>
      <c r="L1013" s="192"/>
      <c r="M1013" s="191"/>
    </row>
    <row r="1014" s="196" customFormat="true" ht="15.75" hidden="false" customHeight="false" outlineLevel="0" collapsed="false">
      <c r="A1014" s="188"/>
      <c r="B1014" s="192"/>
      <c r="C1014" s="192"/>
      <c r="D1014" s="194"/>
      <c r="E1014" s="192"/>
      <c r="F1014" s="192"/>
      <c r="G1014" s="195"/>
      <c r="H1014" s="195"/>
      <c r="I1014" s="191"/>
      <c r="J1014" s="192"/>
      <c r="K1014" s="192"/>
      <c r="L1014" s="192"/>
      <c r="M1014" s="191"/>
    </row>
    <row r="1015" s="196" customFormat="true" ht="15.75" hidden="false" customHeight="false" outlineLevel="0" collapsed="false">
      <c r="A1015" s="188"/>
      <c r="B1015" s="192"/>
      <c r="C1015" s="192"/>
      <c r="D1015" s="194"/>
      <c r="E1015" s="192"/>
      <c r="F1015" s="192"/>
      <c r="G1015" s="195"/>
      <c r="H1015" s="195"/>
      <c r="I1015" s="191"/>
      <c r="J1015" s="192"/>
      <c r="K1015" s="192"/>
      <c r="L1015" s="192"/>
      <c r="M1015" s="191"/>
    </row>
    <row r="1016" s="196" customFormat="true" ht="15.75" hidden="false" customHeight="false" outlineLevel="0" collapsed="false">
      <c r="A1016" s="188"/>
      <c r="B1016" s="192"/>
      <c r="C1016" s="192"/>
      <c r="D1016" s="194"/>
      <c r="E1016" s="192"/>
      <c r="F1016" s="192"/>
      <c r="G1016" s="195"/>
      <c r="H1016" s="195"/>
      <c r="I1016" s="191"/>
      <c r="J1016" s="192"/>
      <c r="K1016" s="192"/>
      <c r="L1016" s="192"/>
      <c r="M1016" s="191"/>
    </row>
    <row r="1017" s="196" customFormat="true" ht="15.75" hidden="false" customHeight="false" outlineLevel="0" collapsed="false">
      <c r="A1017" s="188"/>
      <c r="B1017" s="192"/>
      <c r="C1017" s="192"/>
      <c r="D1017" s="194"/>
      <c r="E1017" s="192"/>
      <c r="F1017" s="192"/>
      <c r="G1017" s="195"/>
      <c r="H1017" s="195"/>
      <c r="I1017" s="191"/>
      <c r="J1017" s="192"/>
      <c r="K1017" s="192"/>
      <c r="L1017" s="192"/>
      <c r="M1017" s="191"/>
    </row>
    <row r="1018" s="196" customFormat="true" ht="15.75" hidden="false" customHeight="false" outlineLevel="0" collapsed="false">
      <c r="A1018" s="188"/>
      <c r="B1018" s="192"/>
      <c r="C1018" s="192"/>
      <c r="D1018" s="194"/>
      <c r="E1018" s="192"/>
      <c r="F1018" s="192"/>
      <c r="G1018" s="195"/>
      <c r="H1018" s="195"/>
      <c r="I1018" s="191"/>
      <c r="J1018" s="192"/>
      <c r="K1018" s="192"/>
      <c r="L1018" s="192"/>
      <c r="M1018" s="191"/>
    </row>
    <row r="1019" s="196" customFormat="true" ht="15.75" hidden="false" customHeight="false" outlineLevel="0" collapsed="false">
      <c r="A1019" s="188"/>
      <c r="B1019" s="192"/>
      <c r="C1019" s="192"/>
      <c r="D1019" s="194"/>
      <c r="E1019" s="192"/>
      <c r="F1019" s="192"/>
      <c r="G1019" s="195"/>
      <c r="H1019" s="195"/>
      <c r="I1019" s="191"/>
      <c r="J1019" s="192"/>
      <c r="K1019" s="192"/>
      <c r="L1019" s="192"/>
      <c r="M1019" s="191"/>
    </row>
    <row r="1020" s="196" customFormat="true" ht="15.75" hidden="false" customHeight="false" outlineLevel="0" collapsed="false">
      <c r="A1020" s="188"/>
      <c r="B1020" s="192"/>
      <c r="C1020" s="192"/>
      <c r="D1020" s="194"/>
      <c r="E1020" s="192"/>
      <c r="F1020" s="192"/>
      <c r="G1020" s="195"/>
      <c r="H1020" s="195"/>
      <c r="I1020" s="191"/>
      <c r="J1020" s="192"/>
      <c r="K1020" s="192"/>
      <c r="L1020" s="192"/>
      <c r="M1020" s="191"/>
    </row>
    <row r="1021" s="196" customFormat="true" ht="15.75" hidden="false" customHeight="false" outlineLevel="0" collapsed="false">
      <c r="A1021" s="188"/>
      <c r="B1021" s="192"/>
      <c r="C1021" s="192"/>
      <c r="D1021" s="194"/>
      <c r="E1021" s="192"/>
      <c r="F1021" s="192"/>
      <c r="G1021" s="195"/>
      <c r="H1021" s="195"/>
      <c r="I1021" s="191"/>
      <c r="J1021" s="192"/>
      <c r="K1021" s="192"/>
      <c r="L1021" s="192"/>
      <c r="M1021" s="191"/>
    </row>
    <row r="1022" s="196" customFormat="true" ht="15.75" hidden="false" customHeight="false" outlineLevel="0" collapsed="false">
      <c r="A1022" s="188"/>
      <c r="B1022" s="192"/>
      <c r="C1022" s="192"/>
      <c r="D1022" s="194"/>
      <c r="E1022" s="192"/>
      <c r="F1022" s="192"/>
      <c r="G1022" s="195"/>
      <c r="H1022" s="195"/>
      <c r="I1022" s="191"/>
      <c r="J1022" s="192"/>
      <c r="K1022" s="192"/>
      <c r="L1022" s="192"/>
      <c r="M1022" s="191"/>
    </row>
    <row r="1023" s="196" customFormat="true" ht="15.75" hidden="false" customHeight="false" outlineLevel="0" collapsed="false">
      <c r="A1023" s="188"/>
      <c r="B1023" s="192"/>
      <c r="C1023" s="192"/>
      <c r="D1023" s="194"/>
      <c r="E1023" s="192"/>
      <c r="F1023" s="192"/>
      <c r="G1023" s="195"/>
      <c r="H1023" s="195"/>
      <c r="I1023" s="191"/>
      <c r="J1023" s="192"/>
      <c r="K1023" s="192"/>
      <c r="L1023" s="192"/>
      <c r="M1023" s="191"/>
    </row>
    <row r="1024" s="196" customFormat="true" ht="15.75" hidden="false" customHeight="false" outlineLevel="0" collapsed="false">
      <c r="A1024" s="188"/>
      <c r="B1024" s="192"/>
      <c r="C1024" s="192"/>
      <c r="D1024" s="194"/>
      <c r="E1024" s="192"/>
      <c r="F1024" s="192"/>
      <c r="G1024" s="195"/>
      <c r="H1024" s="195"/>
      <c r="I1024" s="191"/>
      <c r="J1024" s="192"/>
      <c r="K1024" s="192"/>
      <c r="L1024" s="192"/>
      <c r="M1024" s="191"/>
    </row>
    <row r="1025" s="196" customFormat="true" ht="15.75" hidden="false" customHeight="false" outlineLevel="0" collapsed="false">
      <c r="A1025" s="188"/>
      <c r="B1025" s="192"/>
      <c r="C1025" s="192"/>
      <c r="D1025" s="194"/>
      <c r="E1025" s="192"/>
      <c r="F1025" s="192"/>
      <c r="G1025" s="195"/>
      <c r="H1025" s="195"/>
      <c r="I1025" s="191"/>
      <c r="J1025" s="192"/>
      <c r="K1025" s="192"/>
      <c r="L1025" s="192"/>
      <c r="M1025" s="191"/>
    </row>
    <row r="1026" s="196" customFormat="true" ht="15.75" hidden="false" customHeight="false" outlineLevel="0" collapsed="false">
      <c r="A1026" s="188"/>
      <c r="B1026" s="192"/>
      <c r="C1026" s="192"/>
      <c r="D1026" s="194"/>
      <c r="E1026" s="192"/>
      <c r="F1026" s="192"/>
      <c r="G1026" s="195"/>
      <c r="H1026" s="195"/>
      <c r="I1026" s="191"/>
      <c r="J1026" s="192"/>
      <c r="K1026" s="192"/>
      <c r="L1026" s="192"/>
      <c r="M1026" s="191"/>
    </row>
    <row r="1027" s="196" customFormat="true" ht="15.75" hidden="false" customHeight="false" outlineLevel="0" collapsed="false">
      <c r="A1027" s="188"/>
      <c r="B1027" s="192"/>
      <c r="C1027" s="192"/>
      <c r="D1027" s="194"/>
      <c r="E1027" s="192"/>
      <c r="F1027" s="192"/>
      <c r="G1027" s="195"/>
      <c r="H1027" s="195"/>
      <c r="I1027" s="191"/>
      <c r="J1027" s="192"/>
      <c r="K1027" s="192"/>
      <c r="L1027" s="192"/>
      <c r="M1027" s="191"/>
    </row>
    <row r="1028" s="196" customFormat="true" ht="15.75" hidden="false" customHeight="false" outlineLevel="0" collapsed="false">
      <c r="A1028" s="188"/>
      <c r="B1028" s="192"/>
      <c r="C1028" s="192"/>
      <c r="D1028" s="194"/>
      <c r="E1028" s="192"/>
      <c r="F1028" s="192"/>
      <c r="G1028" s="195"/>
      <c r="H1028" s="195"/>
      <c r="I1028" s="191"/>
      <c r="J1028" s="192"/>
      <c r="K1028" s="192"/>
      <c r="L1028" s="192"/>
      <c r="M1028" s="191"/>
    </row>
    <row r="1029" s="196" customFormat="true" ht="15.75" hidden="false" customHeight="false" outlineLevel="0" collapsed="false">
      <c r="A1029" s="188"/>
      <c r="B1029" s="192"/>
      <c r="C1029" s="192"/>
      <c r="D1029" s="194"/>
      <c r="E1029" s="192"/>
      <c r="F1029" s="192"/>
      <c r="G1029" s="195"/>
      <c r="H1029" s="195"/>
      <c r="I1029" s="191"/>
      <c r="J1029" s="192"/>
      <c r="K1029" s="192"/>
      <c r="L1029" s="192"/>
      <c r="M1029" s="191"/>
    </row>
    <row r="1030" s="196" customFormat="true" ht="15.75" hidden="false" customHeight="false" outlineLevel="0" collapsed="false">
      <c r="A1030" s="188"/>
      <c r="B1030" s="192"/>
      <c r="C1030" s="192"/>
      <c r="D1030" s="194"/>
      <c r="E1030" s="192"/>
      <c r="F1030" s="192"/>
      <c r="G1030" s="195"/>
      <c r="H1030" s="195"/>
      <c r="I1030" s="191"/>
      <c r="J1030" s="192"/>
      <c r="K1030" s="192"/>
      <c r="L1030" s="192"/>
      <c r="M1030" s="191"/>
    </row>
    <row r="1031" s="196" customFormat="true" ht="15.75" hidden="false" customHeight="false" outlineLevel="0" collapsed="false">
      <c r="A1031" s="188"/>
      <c r="B1031" s="192"/>
      <c r="C1031" s="192"/>
      <c r="D1031" s="194"/>
      <c r="E1031" s="192"/>
      <c r="F1031" s="192"/>
      <c r="G1031" s="195"/>
      <c r="H1031" s="195"/>
      <c r="I1031" s="191"/>
      <c r="J1031" s="192"/>
      <c r="K1031" s="192"/>
      <c r="L1031" s="192"/>
      <c r="M1031" s="191"/>
    </row>
    <row r="1032" s="196" customFormat="true" ht="15.75" hidden="false" customHeight="false" outlineLevel="0" collapsed="false">
      <c r="A1032" s="188"/>
      <c r="B1032" s="192"/>
      <c r="C1032" s="192"/>
      <c r="D1032" s="194"/>
      <c r="E1032" s="192"/>
      <c r="F1032" s="192"/>
      <c r="G1032" s="195"/>
      <c r="H1032" s="195"/>
      <c r="I1032" s="191"/>
      <c r="J1032" s="192"/>
      <c r="K1032" s="192"/>
      <c r="L1032" s="192"/>
      <c r="M1032" s="191"/>
    </row>
    <row r="1033" s="196" customFormat="true" ht="15.75" hidden="false" customHeight="false" outlineLevel="0" collapsed="false">
      <c r="A1033" s="188"/>
      <c r="B1033" s="192"/>
      <c r="C1033" s="192"/>
      <c r="D1033" s="194"/>
      <c r="E1033" s="192"/>
      <c r="F1033" s="192"/>
      <c r="G1033" s="195"/>
      <c r="H1033" s="195"/>
      <c r="I1033" s="191"/>
      <c r="J1033" s="192"/>
      <c r="K1033" s="192"/>
      <c r="L1033" s="192"/>
      <c r="M1033" s="191"/>
    </row>
    <row r="1034" s="196" customFormat="true" ht="15.75" hidden="false" customHeight="false" outlineLevel="0" collapsed="false">
      <c r="A1034" s="188"/>
      <c r="B1034" s="192"/>
      <c r="C1034" s="192"/>
      <c r="D1034" s="194"/>
      <c r="E1034" s="192"/>
      <c r="F1034" s="192"/>
      <c r="G1034" s="195"/>
      <c r="H1034" s="195"/>
      <c r="I1034" s="191"/>
      <c r="J1034" s="192"/>
      <c r="K1034" s="192"/>
      <c r="L1034" s="192"/>
      <c r="M1034" s="191"/>
    </row>
    <row r="1035" s="196" customFormat="true" ht="15.75" hidden="false" customHeight="false" outlineLevel="0" collapsed="false">
      <c r="A1035" s="188"/>
      <c r="B1035" s="192"/>
      <c r="C1035" s="192"/>
      <c r="D1035" s="194"/>
      <c r="E1035" s="192"/>
      <c r="F1035" s="192"/>
      <c r="G1035" s="195"/>
      <c r="H1035" s="195"/>
      <c r="I1035" s="191"/>
      <c r="J1035" s="192"/>
      <c r="K1035" s="192"/>
      <c r="L1035" s="192"/>
      <c r="M1035" s="191"/>
    </row>
    <row r="1036" s="196" customFormat="true" ht="15.75" hidden="false" customHeight="false" outlineLevel="0" collapsed="false">
      <c r="A1036" s="188"/>
      <c r="B1036" s="192"/>
      <c r="C1036" s="192"/>
      <c r="D1036" s="194"/>
      <c r="E1036" s="192"/>
      <c r="F1036" s="192"/>
      <c r="G1036" s="195"/>
      <c r="H1036" s="195"/>
      <c r="I1036" s="191"/>
      <c r="J1036" s="192"/>
      <c r="K1036" s="192"/>
      <c r="L1036" s="192"/>
      <c r="M1036" s="191"/>
    </row>
    <row r="1037" s="196" customFormat="true" ht="15.75" hidden="false" customHeight="false" outlineLevel="0" collapsed="false">
      <c r="A1037" s="188"/>
      <c r="B1037" s="192"/>
      <c r="C1037" s="192"/>
      <c r="D1037" s="194"/>
      <c r="E1037" s="192"/>
      <c r="F1037" s="192"/>
      <c r="G1037" s="195"/>
      <c r="H1037" s="195"/>
      <c r="I1037" s="191"/>
      <c r="J1037" s="192"/>
      <c r="K1037" s="192"/>
      <c r="L1037" s="192"/>
      <c r="M1037" s="191"/>
    </row>
    <row r="1038" s="196" customFormat="true" ht="15.75" hidden="false" customHeight="false" outlineLevel="0" collapsed="false">
      <c r="A1038" s="188"/>
      <c r="B1038" s="192"/>
      <c r="C1038" s="192"/>
      <c r="D1038" s="194"/>
      <c r="E1038" s="192"/>
      <c r="F1038" s="192"/>
      <c r="G1038" s="195"/>
      <c r="H1038" s="195"/>
      <c r="I1038" s="191"/>
      <c r="J1038" s="192"/>
      <c r="K1038" s="192"/>
      <c r="L1038" s="192"/>
      <c r="M1038" s="191"/>
    </row>
    <row r="1039" s="196" customFormat="true" ht="15.75" hidden="false" customHeight="false" outlineLevel="0" collapsed="false">
      <c r="A1039" s="188"/>
      <c r="B1039" s="192"/>
      <c r="C1039" s="192"/>
      <c r="D1039" s="194"/>
      <c r="E1039" s="192"/>
      <c r="F1039" s="192"/>
      <c r="G1039" s="195"/>
      <c r="H1039" s="195"/>
      <c r="I1039" s="191"/>
      <c r="J1039" s="192"/>
      <c r="K1039" s="192"/>
      <c r="L1039" s="192"/>
      <c r="M1039" s="191"/>
    </row>
    <row r="1040" s="196" customFormat="true" ht="15.75" hidden="false" customHeight="false" outlineLevel="0" collapsed="false">
      <c r="A1040" s="188"/>
      <c r="B1040" s="192"/>
      <c r="C1040" s="192"/>
      <c r="D1040" s="194"/>
      <c r="E1040" s="192"/>
      <c r="F1040" s="192"/>
      <c r="G1040" s="195"/>
      <c r="H1040" s="195"/>
      <c r="I1040" s="191"/>
      <c r="J1040" s="192"/>
      <c r="K1040" s="192"/>
      <c r="L1040" s="192"/>
      <c r="M1040" s="191"/>
    </row>
    <row r="1041" s="196" customFormat="true" ht="15.75" hidden="false" customHeight="false" outlineLevel="0" collapsed="false">
      <c r="A1041" s="188"/>
      <c r="B1041" s="192"/>
      <c r="C1041" s="192"/>
      <c r="D1041" s="194"/>
      <c r="E1041" s="192"/>
      <c r="F1041" s="192"/>
      <c r="G1041" s="195"/>
      <c r="H1041" s="195"/>
      <c r="I1041" s="191"/>
      <c r="J1041" s="192"/>
      <c r="K1041" s="192"/>
      <c r="L1041" s="192"/>
      <c r="M1041" s="191"/>
    </row>
    <row r="1042" s="196" customFormat="true" ht="15.75" hidden="false" customHeight="false" outlineLevel="0" collapsed="false">
      <c r="A1042" s="188"/>
      <c r="B1042" s="192"/>
      <c r="C1042" s="192"/>
      <c r="D1042" s="194"/>
      <c r="E1042" s="192"/>
      <c r="F1042" s="192"/>
      <c r="G1042" s="195"/>
      <c r="H1042" s="195"/>
      <c r="I1042" s="191"/>
      <c r="J1042" s="192"/>
      <c r="K1042" s="192"/>
      <c r="L1042" s="192"/>
      <c r="M1042" s="191"/>
    </row>
    <row r="1043" s="196" customFormat="true" ht="15.75" hidden="false" customHeight="false" outlineLevel="0" collapsed="false">
      <c r="A1043" s="188"/>
      <c r="B1043" s="192"/>
      <c r="C1043" s="192"/>
      <c r="D1043" s="194"/>
      <c r="E1043" s="192"/>
      <c r="F1043" s="192"/>
      <c r="G1043" s="195"/>
      <c r="H1043" s="195"/>
      <c r="I1043" s="191"/>
      <c r="J1043" s="192"/>
      <c r="K1043" s="192"/>
      <c r="L1043" s="192"/>
      <c r="M1043" s="191"/>
    </row>
    <row r="1044" s="196" customFormat="true" ht="15.75" hidden="false" customHeight="false" outlineLevel="0" collapsed="false">
      <c r="A1044" s="188"/>
      <c r="B1044" s="192"/>
      <c r="C1044" s="192"/>
      <c r="D1044" s="194"/>
      <c r="E1044" s="192"/>
      <c r="F1044" s="192"/>
      <c r="G1044" s="195"/>
      <c r="H1044" s="195"/>
      <c r="I1044" s="191"/>
      <c r="J1044" s="192"/>
      <c r="K1044" s="192"/>
      <c r="L1044" s="192"/>
      <c r="M1044" s="191"/>
    </row>
    <row r="1045" s="196" customFormat="true" ht="15.75" hidden="false" customHeight="false" outlineLevel="0" collapsed="false">
      <c r="A1045" s="188"/>
      <c r="B1045" s="192"/>
      <c r="C1045" s="192"/>
      <c r="D1045" s="194"/>
      <c r="E1045" s="192"/>
      <c r="F1045" s="192"/>
      <c r="G1045" s="195"/>
      <c r="H1045" s="195"/>
      <c r="I1045" s="191"/>
      <c r="J1045" s="192"/>
      <c r="K1045" s="192"/>
      <c r="L1045" s="192"/>
      <c r="M1045" s="191"/>
    </row>
    <row r="1046" s="196" customFormat="true" ht="15.75" hidden="false" customHeight="false" outlineLevel="0" collapsed="false">
      <c r="A1046" s="188"/>
      <c r="B1046" s="192"/>
      <c r="C1046" s="192"/>
      <c r="D1046" s="194"/>
      <c r="E1046" s="192"/>
      <c r="F1046" s="192"/>
      <c r="G1046" s="195"/>
      <c r="H1046" s="195"/>
      <c r="I1046" s="191"/>
      <c r="J1046" s="192"/>
      <c r="K1046" s="192"/>
      <c r="L1046" s="192"/>
      <c r="M1046" s="191"/>
    </row>
    <row r="1047" s="196" customFormat="true" ht="15.75" hidden="false" customHeight="false" outlineLevel="0" collapsed="false">
      <c r="A1047" s="188"/>
      <c r="B1047" s="192"/>
      <c r="C1047" s="192"/>
      <c r="D1047" s="194"/>
      <c r="E1047" s="192"/>
      <c r="F1047" s="192"/>
      <c r="G1047" s="195"/>
      <c r="H1047" s="195"/>
      <c r="I1047" s="191"/>
      <c r="J1047" s="192"/>
      <c r="K1047" s="192"/>
      <c r="L1047" s="192"/>
      <c r="M1047" s="191"/>
    </row>
    <row r="1048" s="196" customFormat="true" ht="15.75" hidden="false" customHeight="false" outlineLevel="0" collapsed="false">
      <c r="A1048" s="188"/>
      <c r="B1048" s="192"/>
      <c r="C1048" s="192"/>
      <c r="D1048" s="194"/>
      <c r="E1048" s="192"/>
      <c r="F1048" s="192"/>
      <c r="G1048" s="195"/>
      <c r="H1048" s="195"/>
      <c r="I1048" s="191"/>
      <c r="J1048" s="192"/>
      <c r="K1048" s="192"/>
      <c r="L1048" s="192"/>
      <c r="M1048" s="191"/>
    </row>
    <row r="1049" s="196" customFormat="true" ht="15.75" hidden="false" customHeight="false" outlineLevel="0" collapsed="false">
      <c r="A1049" s="188"/>
      <c r="B1049" s="192"/>
      <c r="C1049" s="192"/>
      <c r="D1049" s="194"/>
      <c r="E1049" s="192"/>
      <c r="F1049" s="192"/>
      <c r="G1049" s="195"/>
      <c r="H1049" s="195"/>
      <c r="I1049" s="191"/>
      <c r="J1049" s="192"/>
      <c r="K1049" s="192"/>
      <c r="L1049" s="192"/>
      <c r="M1049" s="191"/>
    </row>
    <row r="1050" s="196" customFormat="true" ht="15.75" hidden="false" customHeight="false" outlineLevel="0" collapsed="false">
      <c r="A1050" s="188"/>
      <c r="B1050" s="192"/>
      <c r="C1050" s="192"/>
      <c r="D1050" s="194"/>
      <c r="E1050" s="192"/>
      <c r="F1050" s="192"/>
      <c r="G1050" s="195"/>
      <c r="H1050" s="195"/>
      <c r="I1050" s="191"/>
      <c r="J1050" s="192"/>
      <c r="K1050" s="192"/>
      <c r="L1050" s="192"/>
      <c r="M1050" s="191"/>
    </row>
    <row r="1051" s="196" customFormat="true" ht="15.75" hidden="false" customHeight="false" outlineLevel="0" collapsed="false">
      <c r="A1051" s="188"/>
      <c r="B1051" s="192"/>
      <c r="C1051" s="192"/>
      <c r="D1051" s="194"/>
      <c r="E1051" s="192"/>
      <c r="F1051" s="192"/>
      <c r="G1051" s="195"/>
      <c r="H1051" s="195"/>
      <c r="I1051" s="191"/>
      <c r="J1051" s="192"/>
      <c r="K1051" s="192"/>
      <c r="L1051" s="192"/>
      <c r="M1051" s="191"/>
    </row>
    <row r="1052" s="196" customFormat="true" ht="15.75" hidden="false" customHeight="false" outlineLevel="0" collapsed="false">
      <c r="A1052" s="188"/>
      <c r="B1052" s="192"/>
      <c r="C1052" s="192"/>
      <c r="D1052" s="194"/>
      <c r="E1052" s="192"/>
      <c r="F1052" s="192"/>
      <c r="G1052" s="195"/>
      <c r="H1052" s="195"/>
      <c r="I1052" s="191"/>
      <c r="J1052" s="192"/>
      <c r="K1052" s="192"/>
      <c r="L1052" s="192"/>
      <c r="M1052" s="191"/>
    </row>
    <row r="1053" s="196" customFormat="true" ht="15.75" hidden="false" customHeight="false" outlineLevel="0" collapsed="false">
      <c r="A1053" s="188"/>
      <c r="B1053" s="192"/>
      <c r="C1053" s="192"/>
      <c r="D1053" s="194"/>
      <c r="E1053" s="192"/>
      <c r="F1053" s="192"/>
      <c r="G1053" s="195"/>
      <c r="H1053" s="195"/>
      <c r="I1053" s="191"/>
      <c r="J1053" s="192"/>
      <c r="K1053" s="192"/>
      <c r="L1053" s="192"/>
      <c r="M1053" s="191"/>
    </row>
    <row r="1054" s="196" customFormat="true" ht="15.75" hidden="false" customHeight="false" outlineLevel="0" collapsed="false">
      <c r="A1054" s="188"/>
      <c r="B1054" s="192"/>
      <c r="C1054" s="192"/>
      <c r="D1054" s="194"/>
      <c r="E1054" s="192"/>
      <c r="F1054" s="192"/>
      <c r="G1054" s="195"/>
      <c r="H1054" s="195"/>
      <c r="I1054" s="191"/>
      <c r="J1054" s="192"/>
      <c r="K1054" s="192"/>
      <c r="L1054" s="192"/>
      <c r="M1054" s="191"/>
    </row>
    <row r="1055" s="196" customFormat="true" ht="15.75" hidden="false" customHeight="false" outlineLevel="0" collapsed="false">
      <c r="A1055" s="188"/>
      <c r="B1055" s="192"/>
      <c r="C1055" s="192"/>
      <c r="D1055" s="194"/>
      <c r="E1055" s="192"/>
      <c r="F1055" s="192"/>
      <c r="G1055" s="195"/>
      <c r="H1055" s="195"/>
      <c r="I1055" s="191"/>
      <c r="J1055" s="192"/>
      <c r="K1055" s="192"/>
      <c r="L1055" s="192"/>
      <c r="M1055" s="191"/>
    </row>
    <row r="1056" s="196" customFormat="true" ht="15.75" hidden="false" customHeight="false" outlineLevel="0" collapsed="false">
      <c r="A1056" s="188"/>
      <c r="B1056" s="192"/>
      <c r="C1056" s="192"/>
      <c r="D1056" s="194"/>
      <c r="E1056" s="192"/>
      <c r="F1056" s="192"/>
      <c r="G1056" s="195"/>
      <c r="H1056" s="195"/>
      <c r="I1056" s="191"/>
      <c r="J1056" s="192"/>
      <c r="K1056" s="192"/>
      <c r="L1056" s="192"/>
      <c r="M1056" s="191"/>
    </row>
    <row r="1057" s="196" customFormat="true" ht="15.75" hidden="false" customHeight="false" outlineLevel="0" collapsed="false">
      <c r="A1057" s="188"/>
      <c r="B1057" s="192"/>
      <c r="C1057" s="192"/>
      <c r="D1057" s="194"/>
      <c r="E1057" s="192"/>
      <c r="F1057" s="192"/>
      <c r="G1057" s="195"/>
      <c r="H1057" s="195"/>
      <c r="I1057" s="191"/>
      <c r="J1057" s="192"/>
      <c r="K1057" s="192"/>
      <c r="L1057" s="192"/>
      <c r="M1057" s="191"/>
    </row>
    <row r="1058" s="196" customFormat="true" ht="15.75" hidden="false" customHeight="false" outlineLevel="0" collapsed="false">
      <c r="A1058" s="188"/>
      <c r="B1058" s="192"/>
      <c r="C1058" s="192"/>
      <c r="D1058" s="194"/>
      <c r="E1058" s="192"/>
      <c r="F1058" s="192"/>
      <c r="G1058" s="195"/>
      <c r="H1058" s="195"/>
      <c r="I1058" s="191"/>
      <c r="J1058" s="192"/>
      <c r="K1058" s="192"/>
      <c r="L1058" s="192"/>
      <c r="M1058" s="191"/>
    </row>
    <row r="1059" s="196" customFormat="true" ht="15.75" hidden="false" customHeight="false" outlineLevel="0" collapsed="false">
      <c r="A1059" s="188"/>
      <c r="B1059" s="192"/>
      <c r="C1059" s="192"/>
      <c r="D1059" s="194"/>
      <c r="E1059" s="192"/>
      <c r="F1059" s="192"/>
      <c r="G1059" s="195"/>
      <c r="H1059" s="195"/>
      <c r="I1059" s="191"/>
      <c r="J1059" s="192"/>
      <c r="K1059" s="192"/>
      <c r="L1059" s="192"/>
      <c r="M1059" s="191"/>
    </row>
    <row r="1060" s="196" customFormat="true" ht="15.75" hidden="false" customHeight="false" outlineLevel="0" collapsed="false">
      <c r="A1060" s="188"/>
      <c r="B1060" s="192"/>
      <c r="C1060" s="192"/>
      <c r="D1060" s="194"/>
      <c r="E1060" s="192"/>
      <c r="F1060" s="192"/>
      <c r="G1060" s="195"/>
      <c r="H1060" s="195"/>
      <c r="I1060" s="191"/>
      <c r="J1060" s="192"/>
      <c r="K1060" s="192"/>
      <c r="L1060" s="192"/>
      <c r="M1060" s="191"/>
    </row>
    <row r="1061" s="196" customFormat="true" ht="15.75" hidden="false" customHeight="false" outlineLevel="0" collapsed="false">
      <c r="A1061" s="188"/>
      <c r="B1061" s="192"/>
      <c r="C1061" s="192"/>
      <c r="D1061" s="194"/>
      <c r="E1061" s="192"/>
      <c r="F1061" s="192"/>
      <c r="G1061" s="195"/>
      <c r="H1061" s="195"/>
      <c r="I1061" s="191"/>
      <c r="J1061" s="192"/>
      <c r="K1061" s="192"/>
      <c r="L1061" s="192"/>
      <c r="M1061" s="191"/>
    </row>
    <row r="1062" s="196" customFormat="true" ht="15.75" hidden="false" customHeight="false" outlineLevel="0" collapsed="false">
      <c r="A1062" s="188"/>
      <c r="B1062" s="192"/>
      <c r="C1062" s="192"/>
      <c r="D1062" s="194"/>
      <c r="E1062" s="192"/>
      <c r="F1062" s="192"/>
      <c r="G1062" s="195"/>
      <c r="H1062" s="195"/>
      <c r="I1062" s="191"/>
      <c r="J1062" s="192"/>
      <c r="K1062" s="192"/>
      <c r="L1062" s="192"/>
      <c r="M1062" s="191"/>
    </row>
    <row r="1063" s="196" customFormat="true" ht="15.75" hidden="false" customHeight="false" outlineLevel="0" collapsed="false">
      <c r="A1063" s="188"/>
      <c r="B1063" s="192"/>
      <c r="C1063" s="192"/>
      <c r="D1063" s="194"/>
      <c r="E1063" s="192"/>
      <c r="F1063" s="192"/>
      <c r="G1063" s="195"/>
      <c r="H1063" s="195"/>
      <c r="I1063" s="191"/>
      <c r="J1063" s="192"/>
      <c r="K1063" s="192"/>
      <c r="L1063" s="192"/>
      <c r="M1063" s="191"/>
    </row>
    <row r="1064" s="196" customFormat="true" ht="15.75" hidden="false" customHeight="false" outlineLevel="0" collapsed="false">
      <c r="A1064" s="188"/>
      <c r="B1064" s="192"/>
      <c r="C1064" s="192"/>
      <c r="D1064" s="194"/>
      <c r="E1064" s="192"/>
      <c r="F1064" s="192"/>
      <c r="G1064" s="195"/>
      <c r="H1064" s="195"/>
      <c r="I1064" s="191"/>
      <c r="J1064" s="192"/>
      <c r="K1064" s="192"/>
      <c r="L1064" s="192"/>
      <c r="M1064" s="191"/>
    </row>
    <row r="1065" s="196" customFormat="true" ht="15.75" hidden="false" customHeight="false" outlineLevel="0" collapsed="false">
      <c r="A1065" s="188"/>
      <c r="B1065" s="192"/>
      <c r="C1065" s="192"/>
      <c r="D1065" s="194"/>
      <c r="E1065" s="192"/>
      <c r="F1065" s="192"/>
      <c r="G1065" s="195"/>
      <c r="H1065" s="195"/>
      <c r="I1065" s="191"/>
      <c r="J1065" s="192"/>
      <c r="K1065" s="192"/>
      <c r="L1065" s="192"/>
      <c r="M1065" s="191"/>
    </row>
    <row r="1066" s="196" customFormat="true" ht="15.75" hidden="false" customHeight="false" outlineLevel="0" collapsed="false">
      <c r="A1066" s="188"/>
      <c r="B1066" s="192"/>
      <c r="C1066" s="192"/>
      <c r="D1066" s="194"/>
      <c r="E1066" s="192"/>
      <c r="F1066" s="192"/>
      <c r="G1066" s="195"/>
      <c r="H1066" s="195"/>
      <c r="I1066" s="191"/>
      <c r="J1066" s="192"/>
      <c r="K1066" s="192"/>
      <c r="L1066" s="192"/>
      <c r="M1066" s="191"/>
    </row>
    <row r="1067" s="196" customFormat="true" ht="15.75" hidden="false" customHeight="false" outlineLevel="0" collapsed="false">
      <c r="A1067" s="188"/>
      <c r="B1067" s="192"/>
      <c r="C1067" s="192"/>
      <c r="D1067" s="194"/>
      <c r="E1067" s="192"/>
      <c r="F1067" s="192"/>
      <c r="G1067" s="195"/>
      <c r="H1067" s="195"/>
      <c r="I1067" s="191"/>
      <c r="J1067" s="192"/>
      <c r="K1067" s="192"/>
      <c r="L1067" s="192"/>
      <c r="M1067" s="191"/>
    </row>
    <row r="1068" s="196" customFormat="true" ht="15.75" hidden="false" customHeight="false" outlineLevel="0" collapsed="false">
      <c r="A1068" s="188"/>
      <c r="B1068" s="192"/>
      <c r="C1068" s="192"/>
      <c r="D1068" s="194"/>
      <c r="E1068" s="192"/>
      <c r="F1068" s="192"/>
      <c r="G1068" s="195"/>
      <c r="H1068" s="195"/>
      <c r="I1068" s="191"/>
      <c r="J1068" s="192"/>
      <c r="K1068" s="192"/>
      <c r="L1068" s="192"/>
      <c r="M1068" s="191"/>
    </row>
    <row r="1069" s="196" customFormat="true" ht="15.75" hidden="false" customHeight="false" outlineLevel="0" collapsed="false">
      <c r="A1069" s="188"/>
      <c r="B1069" s="192"/>
      <c r="C1069" s="192"/>
      <c r="D1069" s="194"/>
      <c r="E1069" s="192"/>
      <c r="F1069" s="192"/>
      <c r="G1069" s="195"/>
      <c r="H1069" s="195"/>
      <c r="I1069" s="191"/>
      <c r="J1069" s="192"/>
      <c r="K1069" s="192"/>
      <c r="L1069" s="192"/>
      <c r="M1069" s="191"/>
    </row>
    <row r="1070" s="196" customFormat="true" ht="15.75" hidden="false" customHeight="false" outlineLevel="0" collapsed="false">
      <c r="A1070" s="188"/>
      <c r="B1070" s="192"/>
      <c r="C1070" s="192"/>
      <c r="D1070" s="194"/>
      <c r="E1070" s="192"/>
      <c r="F1070" s="192"/>
      <c r="G1070" s="195"/>
      <c r="H1070" s="195"/>
      <c r="I1070" s="191"/>
      <c r="J1070" s="192"/>
      <c r="K1070" s="192"/>
      <c r="L1070" s="192"/>
      <c r="M1070" s="191"/>
    </row>
    <row r="1071" s="196" customFormat="true" ht="15.75" hidden="false" customHeight="false" outlineLevel="0" collapsed="false">
      <c r="A1071" s="188"/>
      <c r="B1071" s="192"/>
      <c r="C1071" s="192"/>
      <c r="D1071" s="194"/>
      <c r="E1071" s="192"/>
      <c r="F1071" s="192"/>
      <c r="G1071" s="195"/>
      <c r="H1071" s="195"/>
      <c r="I1071" s="191"/>
      <c r="J1071" s="192"/>
      <c r="K1071" s="192"/>
      <c r="L1071" s="192"/>
      <c r="M1071" s="191"/>
    </row>
    <row r="1072" s="196" customFormat="true" ht="15.75" hidden="false" customHeight="false" outlineLevel="0" collapsed="false">
      <c r="A1072" s="188"/>
      <c r="B1072" s="192"/>
      <c r="C1072" s="192"/>
      <c r="D1072" s="194"/>
      <c r="E1072" s="192"/>
      <c r="F1072" s="192"/>
      <c r="G1072" s="195"/>
      <c r="H1072" s="195"/>
      <c r="I1072" s="191"/>
      <c r="J1072" s="192"/>
      <c r="K1072" s="192"/>
      <c r="L1072" s="192"/>
      <c r="M1072" s="191"/>
    </row>
    <row r="1073" s="196" customFormat="true" ht="15.75" hidden="false" customHeight="false" outlineLevel="0" collapsed="false">
      <c r="A1073" s="188"/>
      <c r="B1073" s="192"/>
      <c r="C1073" s="192"/>
      <c r="D1073" s="194"/>
      <c r="E1073" s="192"/>
      <c r="F1073" s="192"/>
      <c r="G1073" s="195"/>
      <c r="H1073" s="195"/>
      <c r="I1073" s="191"/>
      <c r="J1073" s="192"/>
      <c r="K1073" s="192"/>
      <c r="L1073" s="192"/>
      <c r="M1073" s="191"/>
    </row>
    <row r="1074" s="196" customFormat="true" ht="15.75" hidden="false" customHeight="false" outlineLevel="0" collapsed="false">
      <c r="A1074" s="188"/>
      <c r="B1074" s="192"/>
      <c r="C1074" s="192"/>
      <c r="D1074" s="194"/>
      <c r="E1074" s="192"/>
      <c r="F1074" s="192"/>
      <c r="G1074" s="195"/>
      <c r="H1074" s="195"/>
      <c r="I1074" s="191"/>
      <c r="J1074" s="192"/>
      <c r="K1074" s="192"/>
      <c r="L1074" s="192"/>
      <c r="M1074" s="191"/>
    </row>
    <row r="1075" s="196" customFormat="true" ht="15.75" hidden="false" customHeight="false" outlineLevel="0" collapsed="false">
      <c r="A1075" s="188"/>
      <c r="B1075" s="192"/>
      <c r="C1075" s="192"/>
      <c r="D1075" s="194"/>
      <c r="E1075" s="192"/>
      <c r="F1075" s="192"/>
      <c r="G1075" s="195"/>
      <c r="H1075" s="195"/>
      <c r="I1075" s="191"/>
      <c r="J1075" s="192"/>
      <c r="K1075" s="192"/>
      <c r="L1075" s="192"/>
      <c r="M1075" s="191"/>
    </row>
    <row r="1076" s="196" customFormat="true" ht="15.75" hidden="false" customHeight="false" outlineLevel="0" collapsed="false">
      <c r="A1076" s="188"/>
      <c r="B1076" s="192"/>
      <c r="C1076" s="192"/>
      <c r="D1076" s="194"/>
      <c r="E1076" s="192"/>
      <c r="F1076" s="192"/>
      <c r="G1076" s="195"/>
      <c r="H1076" s="195"/>
      <c r="I1076" s="191"/>
      <c r="J1076" s="192"/>
      <c r="K1076" s="192"/>
      <c r="L1076" s="192"/>
      <c r="M1076" s="191"/>
    </row>
    <row r="1077" s="196" customFormat="true" ht="15.75" hidden="false" customHeight="false" outlineLevel="0" collapsed="false">
      <c r="A1077" s="188"/>
      <c r="B1077" s="192"/>
      <c r="C1077" s="192"/>
      <c r="D1077" s="194"/>
      <c r="E1077" s="192"/>
      <c r="F1077" s="192"/>
      <c r="G1077" s="195"/>
      <c r="H1077" s="195"/>
      <c r="I1077" s="191"/>
      <c r="J1077" s="192"/>
      <c r="K1077" s="192"/>
      <c r="L1077" s="192"/>
      <c r="M1077" s="191"/>
    </row>
    <row r="1078" s="196" customFormat="true" ht="15.75" hidden="false" customHeight="false" outlineLevel="0" collapsed="false">
      <c r="A1078" s="188"/>
      <c r="B1078" s="192"/>
      <c r="C1078" s="192"/>
      <c r="D1078" s="194"/>
      <c r="E1078" s="192"/>
      <c r="F1078" s="192"/>
      <c r="G1078" s="195"/>
      <c r="H1078" s="195"/>
      <c r="I1078" s="191"/>
      <c r="J1078" s="192"/>
      <c r="K1078" s="192"/>
      <c r="L1078" s="192"/>
      <c r="M1078" s="191"/>
    </row>
    <row r="1079" s="196" customFormat="true" ht="15.75" hidden="false" customHeight="false" outlineLevel="0" collapsed="false">
      <c r="A1079" s="188"/>
      <c r="B1079" s="192"/>
      <c r="C1079" s="192"/>
      <c r="D1079" s="194"/>
      <c r="E1079" s="192"/>
      <c r="F1079" s="192"/>
      <c r="G1079" s="195"/>
      <c r="H1079" s="195"/>
      <c r="I1079" s="191"/>
      <c r="J1079" s="192"/>
      <c r="K1079" s="192"/>
      <c r="L1079" s="192"/>
      <c r="M1079" s="191"/>
    </row>
    <row r="1080" s="196" customFormat="true" ht="15.75" hidden="false" customHeight="false" outlineLevel="0" collapsed="false">
      <c r="A1080" s="188"/>
      <c r="B1080" s="192"/>
      <c r="C1080" s="192"/>
      <c r="D1080" s="194"/>
      <c r="E1080" s="192"/>
      <c r="F1080" s="192"/>
      <c r="G1080" s="195"/>
      <c r="H1080" s="195"/>
      <c r="I1080" s="191"/>
      <c r="J1080" s="192"/>
      <c r="K1080" s="192"/>
      <c r="L1080" s="192"/>
      <c r="M1080" s="191"/>
    </row>
    <row r="1081" s="196" customFormat="true" ht="15.75" hidden="false" customHeight="false" outlineLevel="0" collapsed="false">
      <c r="A1081" s="188"/>
      <c r="B1081" s="192"/>
      <c r="C1081" s="192"/>
      <c r="D1081" s="194"/>
      <c r="E1081" s="192"/>
      <c r="F1081" s="192"/>
      <c r="G1081" s="195"/>
      <c r="H1081" s="195"/>
      <c r="I1081" s="191"/>
      <c r="J1081" s="192"/>
      <c r="K1081" s="192"/>
      <c r="L1081" s="192"/>
      <c r="M1081" s="191"/>
    </row>
    <row r="1082" s="196" customFormat="true" ht="15.75" hidden="false" customHeight="false" outlineLevel="0" collapsed="false">
      <c r="A1082" s="188"/>
      <c r="B1082" s="192"/>
      <c r="C1082" s="192"/>
      <c r="D1082" s="194"/>
      <c r="E1082" s="192"/>
      <c r="F1082" s="192"/>
      <c r="G1082" s="195"/>
      <c r="H1082" s="195"/>
      <c r="I1082" s="191"/>
      <c r="J1082" s="192"/>
      <c r="K1082" s="192"/>
      <c r="L1082" s="192"/>
      <c r="M1082" s="191"/>
    </row>
    <row r="1083" s="196" customFormat="true" ht="15.75" hidden="false" customHeight="false" outlineLevel="0" collapsed="false">
      <c r="A1083" s="188"/>
      <c r="B1083" s="192"/>
      <c r="C1083" s="192"/>
      <c r="D1083" s="194"/>
      <c r="E1083" s="192"/>
      <c r="F1083" s="192"/>
      <c r="G1083" s="195"/>
      <c r="H1083" s="195"/>
      <c r="I1083" s="191"/>
      <c r="J1083" s="192"/>
      <c r="K1083" s="192"/>
      <c r="L1083" s="192"/>
      <c r="M1083" s="191"/>
    </row>
    <row r="1084" s="196" customFormat="true" ht="15.75" hidden="false" customHeight="false" outlineLevel="0" collapsed="false">
      <c r="A1084" s="188"/>
      <c r="B1084" s="192"/>
      <c r="C1084" s="192"/>
      <c r="D1084" s="194"/>
      <c r="E1084" s="192"/>
      <c r="F1084" s="192"/>
      <c r="G1084" s="195"/>
      <c r="H1084" s="195"/>
      <c r="I1084" s="191"/>
      <c r="J1084" s="192"/>
      <c r="K1084" s="192"/>
      <c r="L1084" s="192"/>
      <c r="M1084" s="191"/>
    </row>
    <row r="1085" s="196" customFormat="true" ht="15.75" hidden="false" customHeight="false" outlineLevel="0" collapsed="false">
      <c r="A1085" s="188"/>
      <c r="B1085" s="192"/>
      <c r="C1085" s="192"/>
      <c r="D1085" s="194"/>
      <c r="E1085" s="192"/>
      <c r="F1085" s="192"/>
      <c r="G1085" s="195"/>
      <c r="H1085" s="195"/>
      <c r="I1085" s="191"/>
      <c r="J1085" s="192"/>
      <c r="K1085" s="192"/>
      <c r="L1085" s="192"/>
      <c r="M1085" s="191"/>
    </row>
    <row r="1086" s="196" customFormat="true" ht="15.75" hidden="false" customHeight="false" outlineLevel="0" collapsed="false">
      <c r="A1086" s="188"/>
      <c r="B1086" s="192"/>
      <c r="C1086" s="192"/>
      <c r="D1086" s="194"/>
      <c r="E1086" s="192"/>
      <c r="F1086" s="192"/>
      <c r="G1086" s="195"/>
      <c r="H1086" s="195"/>
      <c r="I1086" s="191"/>
      <c r="J1086" s="192"/>
      <c r="K1086" s="192"/>
      <c r="L1086" s="192"/>
      <c r="M1086" s="191"/>
    </row>
    <row r="1087" s="196" customFormat="true" ht="15.75" hidden="false" customHeight="false" outlineLevel="0" collapsed="false">
      <c r="A1087" s="188"/>
      <c r="B1087" s="192"/>
      <c r="C1087" s="192"/>
      <c r="D1087" s="194"/>
      <c r="E1087" s="192"/>
      <c r="F1087" s="192"/>
      <c r="G1087" s="195"/>
      <c r="H1087" s="195"/>
      <c r="I1087" s="191"/>
      <c r="J1087" s="192"/>
      <c r="K1087" s="192"/>
      <c r="L1087" s="192"/>
      <c r="M1087" s="191"/>
    </row>
    <row r="1088" s="196" customFormat="true" ht="15.75" hidden="false" customHeight="false" outlineLevel="0" collapsed="false">
      <c r="A1088" s="188"/>
      <c r="B1088" s="192"/>
      <c r="C1088" s="192"/>
      <c r="D1088" s="194"/>
      <c r="E1088" s="192"/>
      <c r="F1088" s="192"/>
      <c r="G1088" s="195"/>
      <c r="H1088" s="195"/>
      <c r="I1088" s="191"/>
      <c r="J1088" s="192"/>
      <c r="K1088" s="192"/>
      <c r="L1088" s="192"/>
      <c r="M1088" s="191"/>
    </row>
    <row r="1089" s="196" customFormat="true" ht="15.75" hidden="false" customHeight="false" outlineLevel="0" collapsed="false">
      <c r="A1089" s="188"/>
      <c r="B1089" s="192"/>
      <c r="C1089" s="192"/>
      <c r="D1089" s="194"/>
      <c r="E1089" s="192"/>
      <c r="F1089" s="192"/>
      <c r="G1089" s="195"/>
      <c r="H1089" s="195"/>
      <c r="I1089" s="191"/>
      <c r="J1089" s="192"/>
      <c r="K1089" s="192"/>
      <c r="L1089" s="192"/>
      <c r="M1089" s="191"/>
    </row>
    <row r="1090" s="196" customFormat="true" ht="15.75" hidden="false" customHeight="false" outlineLevel="0" collapsed="false">
      <c r="A1090" s="188"/>
      <c r="B1090" s="192"/>
      <c r="C1090" s="192"/>
      <c r="D1090" s="194"/>
      <c r="E1090" s="192"/>
      <c r="F1090" s="192"/>
      <c r="G1090" s="195"/>
      <c r="H1090" s="195"/>
      <c r="I1090" s="191"/>
      <c r="J1090" s="192"/>
      <c r="K1090" s="192"/>
      <c r="L1090" s="192"/>
      <c r="M1090" s="191"/>
    </row>
    <row r="1091" s="196" customFormat="true" ht="15.75" hidden="false" customHeight="false" outlineLevel="0" collapsed="false">
      <c r="A1091" s="188"/>
      <c r="B1091" s="192"/>
      <c r="C1091" s="192"/>
      <c r="D1091" s="194"/>
      <c r="E1091" s="192"/>
      <c r="F1091" s="192"/>
      <c r="G1091" s="195"/>
      <c r="H1091" s="195"/>
      <c r="I1091" s="191"/>
      <c r="J1091" s="192"/>
      <c r="K1091" s="192"/>
      <c r="L1091" s="192"/>
      <c r="M1091" s="191"/>
    </row>
    <row r="1092" s="196" customFormat="true" ht="15.75" hidden="false" customHeight="false" outlineLevel="0" collapsed="false">
      <c r="A1092" s="188"/>
      <c r="B1092" s="192"/>
      <c r="C1092" s="192"/>
      <c r="D1092" s="194"/>
      <c r="E1092" s="192"/>
      <c r="F1092" s="192"/>
      <c r="G1092" s="195"/>
      <c r="H1092" s="195"/>
      <c r="I1092" s="191"/>
      <c r="J1092" s="192"/>
      <c r="K1092" s="192"/>
      <c r="L1092" s="192"/>
      <c r="M1092" s="191"/>
    </row>
    <row r="1093" s="196" customFormat="true" ht="15.75" hidden="false" customHeight="false" outlineLevel="0" collapsed="false">
      <c r="A1093" s="188"/>
      <c r="B1093" s="192"/>
      <c r="C1093" s="192"/>
      <c r="D1093" s="194"/>
      <c r="E1093" s="192"/>
      <c r="F1093" s="192"/>
      <c r="G1093" s="195"/>
      <c r="H1093" s="195"/>
      <c r="I1093" s="191"/>
      <c r="J1093" s="192"/>
      <c r="K1093" s="192"/>
      <c r="L1093" s="192"/>
      <c r="M1093" s="191"/>
    </row>
    <row r="1094" s="196" customFormat="true" ht="15.75" hidden="false" customHeight="false" outlineLevel="0" collapsed="false">
      <c r="A1094" s="188"/>
      <c r="B1094" s="192"/>
      <c r="C1094" s="192"/>
      <c r="D1094" s="194"/>
      <c r="E1094" s="192"/>
      <c r="F1094" s="192"/>
      <c r="G1094" s="195"/>
      <c r="H1094" s="195"/>
      <c r="I1094" s="191"/>
      <c r="J1094" s="192"/>
      <c r="K1094" s="192"/>
      <c r="L1094" s="192"/>
      <c r="M1094" s="191"/>
    </row>
    <row r="1095" s="196" customFormat="true" ht="15.75" hidden="false" customHeight="false" outlineLevel="0" collapsed="false">
      <c r="A1095" s="188"/>
      <c r="B1095" s="192"/>
      <c r="C1095" s="192"/>
      <c r="D1095" s="194"/>
      <c r="E1095" s="192"/>
      <c r="F1095" s="192"/>
      <c r="G1095" s="195"/>
      <c r="H1095" s="195"/>
      <c r="I1095" s="191"/>
      <c r="J1095" s="192"/>
      <c r="K1095" s="192"/>
      <c r="L1095" s="192"/>
      <c r="M1095" s="191"/>
    </row>
    <row r="1096" s="196" customFormat="true" ht="15.75" hidden="false" customHeight="false" outlineLevel="0" collapsed="false">
      <c r="A1096" s="188"/>
      <c r="B1096" s="192"/>
      <c r="C1096" s="192"/>
      <c r="D1096" s="194"/>
      <c r="E1096" s="192"/>
      <c r="F1096" s="192"/>
      <c r="G1096" s="195"/>
      <c r="H1096" s="195"/>
      <c r="I1096" s="191"/>
      <c r="J1096" s="192"/>
      <c r="K1096" s="192"/>
      <c r="L1096" s="192"/>
      <c r="M1096" s="191"/>
    </row>
    <row r="1097" s="196" customFormat="true" ht="15.75" hidden="false" customHeight="false" outlineLevel="0" collapsed="false">
      <c r="A1097" s="188"/>
      <c r="B1097" s="192"/>
      <c r="C1097" s="192"/>
      <c r="D1097" s="194"/>
      <c r="E1097" s="192"/>
      <c r="F1097" s="192"/>
      <c r="G1097" s="195"/>
      <c r="H1097" s="195"/>
      <c r="I1097" s="191"/>
      <c r="J1097" s="192"/>
      <c r="K1097" s="192"/>
      <c r="L1097" s="192"/>
      <c r="M1097" s="191"/>
    </row>
    <row r="1098" s="196" customFormat="true" ht="15.75" hidden="false" customHeight="false" outlineLevel="0" collapsed="false">
      <c r="A1098" s="188"/>
      <c r="B1098" s="192"/>
      <c r="C1098" s="192"/>
      <c r="D1098" s="194"/>
      <c r="E1098" s="192"/>
      <c r="F1098" s="192"/>
      <c r="G1098" s="195"/>
      <c r="H1098" s="195"/>
      <c r="I1098" s="191"/>
      <c r="J1098" s="192"/>
      <c r="K1098" s="192"/>
      <c r="L1098" s="192"/>
      <c r="M1098" s="191"/>
    </row>
    <row r="1099" s="196" customFormat="true" ht="15.75" hidden="false" customHeight="false" outlineLevel="0" collapsed="false">
      <c r="A1099" s="188"/>
      <c r="B1099" s="192"/>
      <c r="C1099" s="192"/>
      <c r="D1099" s="194"/>
      <c r="E1099" s="192"/>
      <c r="F1099" s="192"/>
      <c r="G1099" s="195"/>
      <c r="H1099" s="195"/>
      <c r="I1099" s="191"/>
      <c r="J1099" s="192"/>
      <c r="K1099" s="192"/>
      <c r="L1099" s="192"/>
      <c r="M1099" s="191"/>
    </row>
    <row r="1100" s="196" customFormat="true" ht="15.75" hidden="false" customHeight="false" outlineLevel="0" collapsed="false">
      <c r="A1100" s="188"/>
      <c r="B1100" s="192"/>
      <c r="C1100" s="192"/>
      <c r="D1100" s="194"/>
      <c r="E1100" s="192"/>
      <c r="F1100" s="192"/>
      <c r="G1100" s="195"/>
      <c r="H1100" s="195"/>
      <c r="I1100" s="191"/>
      <c r="J1100" s="192"/>
      <c r="K1100" s="192"/>
      <c r="L1100" s="192"/>
      <c r="M1100" s="191"/>
    </row>
    <row r="1101" s="196" customFormat="true" ht="15.75" hidden="false" customHeight="false" outlineLevel="0" collapsed="false">
      <c r="A1101" s="188"/>
      <c r="B1101" s="192"/>
      <c r="C1101" s="192"/>
      <c r="D1101" s="194"/>
      <c r="E1101" s="192"/>
      <c r="F1101" s="192"/>
      <c r="G1101" s="195"/>
      <c r="H1101" s="195"/>
      <c r="I1101" s="191"/>
      <c r="J1101" s="192"/>
      <c r="K1101" s="192"/>
      <c r="L1101" s="192"/>
      <c r="M1101" s="191"/>
    </row>
    <row r="1102" s="196" customFormat="true" ht="15.75" hidden="false" customHeight="false" outlineLevel="0" collapsed="false">
      <c r="A1102" s="188"/>
      <c r="B1102" s="192"/>
      <c r="C1102" s="192"/>
      <c r="D1102" s="194"/>
      <c r="E1102" s="192"/>
      <c r="F1102" s="192"/>
      <c r="G1102" s="195"/>
      <c r="H1102" s="195"/>
      <c r="I1102" s="191"/>
      <c r="J1102" s="192"/>
      <c r="K1102" s="192"/>
      <c r="L1102" s="192"/>
      <c r="M1102" s="191"/>
    </row>
    <row r="1103" s="196" customFormat="true" ht="15.75" hidden="false" customHeight="false" outlineLevel="0" collapsed="false">
      <c r="A1103" s="188"/>
      <c r="B1103" s="192"/>
      <c r="C1103" s="192"/>
      <c r="D1103" s="194"/>
      <c r="E1103" s="192"/>
      <c r="F1103" s="192"/>
      <c r="G1103" s="195"/>
      <c r="H1103" s="195"/>
      <c r="I1103" s="191"/>
      <c r="J1103" s="192"/>
      <c r="K1103" s="192"/>
      <c r="L1103" s="192"/>
      <c r="M1103" s="191"/>
    </row>
    <row r="1104" s="196" customFormat="true" ht="15.75" hidden="false" customHeight="false" outlineLevel="0" collapsed="false">
      <c r="A1104" s="188"/>
      <c r="B1104" s="192"/>
      <c r="C1104" s="192"/>
      <c r="D1104" s="194"/>
      <c r="E1104" s="192"/>
      <c r="F1104" s="192"/>
      <c r="G1104" s="195"/>
      <c r="H1104" s="195"/>
      <c r="I1104" s="191"/>
      <c r="J1104" s="192"/>
      <c r="K1104" s="192"/>
      <c r="L1104" s="192"/>
      <c r="M1104" s="191"/>
    </row>
    <row r="1105" s="196" customFormat="true" ht="15.75" hidden="false" customHeight="false" outlineLevel="0" collapsed="false">
      <c r="A1105" s="188"/>
      <c r="B1105" s="192"/>
      <c r="C1105" s="192"/>
      <c r="D1105" s="194"/>
      <c r="E1105" s="192"/>
      <c r="F1105" s="192"/>
      <c r="G1105" s="195"/>
      <c r="H1105" s="195"/>
      <c r="I1105" s="191"/>
      <c r="J1105" s="192"/>
      <c r="K1105" s="192"/>
      <c r="L1105" s="192"/>
      <c r="M1105" s="191"/>
    </row>
    <row r="1106" s="196" customFormat="true" ht="15.75" hidden="false" customHeight="false" outlineLevel="0" collapsed="false">
      <c r="A1106" s="188"/>
      <c r="B1106" s="192"/>
      <c r="C1106" s="192"/>
      <c r="D1106" s="194"/>
      <c r="E1106" s="192"/>
      <c r="F1106" s="192"/>
      <c r="G1106" s="195"/>
      <c r="H1106" s="195"/>
      <c r="I1106" s="191"/>
      <c r="J1106" s="192"/>
      <c r="K1106" s="192"/>
      <c r="L1106" s="192"/>
      <c r="M1106" s="191"/>
    </row>
    <row r="1107" s="196" customFormat="true" ht="15.75" hidden="false" customHeight="false" outlineLevel="0" collapsed="false">
      <c r="A1107" s="188"/>
      <c r="B1107" s="192"/>
      <c r="C1107" s="192"/>
      <c r="D1107" s="194"/>
      <c r="E1107" s="192"/>
      <c r="F1107" s="192"/>
      <c r="G1107" s="195"/>
      <c r="H1107" s="195"/>
      <c r="I1107" s="191"/>
      <c r="J1107" s="192"/>
      <c r="K1107" s="192"/>
      <c r="L1107" s="192"/>
      <c r="M1107" s="191"/>
    </row>
    <row r="1108" s="196" customFormat="true" ht="15.75" hidden="false" customHeight="false" outlineLevel="0" collapsed="false">
      <c r="A1108" s="188"/>
      <c r="B1108" s="192"/>
      <c r="C1108" s="192"/>
      <c r="D1108" s="194"/>
      <c r="E1108" s="192"/>
      <c r="F1108" s="192"/>
      <c r="G1108" s="195"/>
      <c r="H1108" s="195"/>
      <c r="I1108" s="191"/>
      <c r="J1108" s="192"/>
      <c r="K1108" s="192"/>
      <c r="L1108" s="192"/>
      <c r="M1108" s="191"/>
    </row>
    <row r="1109" s="196" customFormat="true" ht="15.75" hidden="false" customHeight="false" outlineLevel="0" collapsed="false">
      <c r="A1109" s="188"/>
      <c r="B1109" s="192"/>
      <c r="C1109" s="192"/>
      <c r="D1109" s="194"/>
      <c r="E1109" s="192"/>
      <c r="F1109" s="192"/>
      <c r="G1109" s="195"/>
      <c r="H1109" s="195"/>
      <c r="I1109" s="191"/>
      <c r="J1109" s="192"/>
      <c r="K1109" s="192"/>
      <c r="L1109" s="192"/>
      <c r="M1109" s="191"/>
    </row>
    <row r="1110" s="196" customFormat="true" ht="15.75" hidden="false" customHeight="false" outlineLevel="0" collapsed="false">
      <c r="A1110" s="188"/>
      <c r="B1110" s="192"/>
      <c r="C1110" s="192"/>
      <c r="D1110" s="194"/>
      <c r="E1110" s="192"/>
      <c r="F1110" s="192"/>
      <c r="G1110" s="195"/>
      <c r="H1110" s="195"/>
      <c r="I1110" s="191"/>
      <c r="J1110" s="192"/>
      <c r="K1110" s="192"/>
      <c r="L1110" s="192"/>
      <c r="M1110" s="191"/>
    </row>
    <row r="1111" s="196" customFormat="true" ht="15.75" hidden="false" customHeight="false" outlineLevel="0" collapsed="false">
      <c r="A1111" s="188"/>
      <c r="B1111" s="192"/>
      <c r="C1111" s="192"/>
      <c r="D1111" s="194"/>
      <c r="E1111" s="192"/>
      <c r="F1111" s="192"/>
      <c r="G1111" s="195"/>
      <c r="H1111" s="195"/>
      <c r="I1111" s="191"/>
      <c r="J1111" s="192"/>
      <c r="K1111" s="192"/>
      <c r="L1111" s="192"/>
      <c r="M1111" s="191"/>
    </row>
    <row r="1112" s="196" customFormat="true" ht="15.75" hidden="false" customHeight="false" outlineLevel="0" collapsed="false">
      <c r="A1112" s="188"/>
      <c r="B1112" s="192"/>
      <c r="C1112" s="192"/>
      <c r="D1112" s="194"/>
      <c r="E1112" s="192"/>
      <c r="F1112" s="192"/>
      <c r="G1112" s="195"/>
      <c r="H1112" s="195"/>
      <c r="I1112" s="191"/>
      <c r="J1112" s="192"/>
      <c r="K1112" s="192"/>
      <c r="L1112" s="192"/>
      <c r="M1112" s="191"/>
    </row>
    <row r="1113" s="196" customFormat="true" ht="15.75" hidden="false" customHeight="false" outlineLevel="0" collapsed="false">
      <c r="A1113" s="188"/>
      <c r="B1113" s="192"/>
      <c r="C1113" s="192"/>
      <c r="D1113" s="194"/>
      <c r="E1113" s="192"/>
      <c r="F1113" s="192"/>
      <c r="G1113" s="195"/>
      <c r="H1113" s="195"/>
      <c r="I1113" s="191"/>
      <c r="J1113" s="192"/>
      <c r="K1113" s="192"/>
      <c r="L1113" s="192"/>
      <c r="M1113" s="191"/>
    </row>
    <row r="1114" s="196" customFormat="true" ht="15.75" hidden="false" customHeight="false" outlineLevel="0" collapsed="false">
      <c r="A1114" s="188"/>
      <c r="B1114" s="192"/>
      <c r="C1114" s="192"/>
      <c r="D1114" s="194"/>
      <c r="E1114" s="192"/>
      <c r="F1114" s="192"/>
      <c r="G1114" s="195"/>
      <c r="H1114" s="195"/>
      <c r="I1114" s="191"/>
      <c r="J1114" s="192"/>
      <c r="K1114" s="192"/>
      <c r="L1114" s="192"/>
      <c r="M1114" s="191"/>
    </row>
    <row r="1115" s="196" customFormat="true" ht="15.75" hidden="false" customHeight="false" outlineLevel="0" collapsed="false">
      <c r="A1115" s="188"/>
      <c r="B1115" s="192"/>
      <c r="C1115" s="192"/>
      <c r="D1115" s="194"/>
      <c r="E1115" s="192"/>
      <c r="F1115" s="192"/>
      <c r="G1115" s="195"/>
      <c r="H1115" s="195"/>
      <c r="I1115" s="191"/>
      <c r="J1115" s="192"/>
      <c r="K1115" s="192"/>
      <c r="L1115" s="192"/>
      <c r="M1115" s="191"/>
    </row>
    <row r="1116" s="196" customFormat="true" ht="15.75" hidden="false" customHeight="false" outlineLevel="0" collapsed="false">
      <c r="A1116" s="188"/>
      <c r="B1116" s="192"/>
      <c r="C1116" s="192"/>
      <c r="D1116" s="194"/>
      <c r="E1116" s="192"/>
      <c r="F1116" s="192"/>
      <c r="G1116" s="195"/>
      <c r="H1116" s="195"/>
      <c r="I1116" s="191"/>
      <c r="J1116" s="192"/>
      <c r="K1116" s="192"/>
      <c r="L1116" s="192"/>
      <c r="M1116" s="191"/>
    </row>
    <row r="1117" s="196" customFormat="true" ht="15.75" hidden="false" customHeight="false" outlineLevel="0" collapsed="false">
      <c r="A1117" s="188"/>
      <c r="B1117" s="192"/>
      <c r="C1117" s="192"/>
      <c r="D1117" s="194"/>
      <c r="E1117" s="192"/>
      <c r="F1117" s="192"/>
      <c r="G1117" s="195"/>
      <c r="H1117" s="195"/>
      <c r="I1117" s="191"/>
      <c r="J1117" s="192"/>
      <c r="K1117" s="192"/>
      <c r="L1117" s="192"/>
      <c r="M1117" s="191"/>
    </row>
    <row r="1118" s="196" customFormat="true" ht="15.75" hidden="false" customHeight="false" outlineLevel="0" collapsed="false">
      <c r="A1118" s="188"/>
      <c r="B1118" s="192"/>
      <c r="C1118" s="192"/>
      <c r="D1118" s="194"/>
      <c r="E1118" s="192"/>
      <c r="F1118" s="192"/>
      <c r="G1118" s="195"/>
      <c r="H1118" s="195"/>
      <c r="I1118" s="191"/>
      <c r="J1118" s="192"/>
      <c r="K1118" s="192"/>
      <c r="L1118" s="192"/>
      <c r="M1118" s="191"/>
    </row>
    <row r="1119" s="196" customFormat="true" ht="15.75" hidden="false" customHeight="false" outlineLevel="0" collapsed="false">
      <c r="A1119" s="188"/>
      <c r="B1119" s="192"/>
      <c r="C1119" s="192"/>
      <c r="D1119" s="194"/>
      <c r="E1119" s="192"/>
      <c r="F1119" s="192"/>
      <c r="G1119" s="195"/>
      <c r="H1119" s="195"/>
      <c r="I1119" s="191"/>
      <c r="J1119" s="192"/>
      <c r="K1119" s="192"/>
      <c r="L1119" s="192"/>
      <c r="M1119" s="191"/>
    </row>
    <row r="1120" s="196" customFormat="true" ht="15.75" hidden="false" customHeight="false" outlineLevel="0" collapsed="false">
      <c r="A1120" s="188"/>
      <c r="B1120" s="192"/>
      <c r="C1120" s="192"/>
      <c r="D1120" s="194"/>
      <c r="E1120" s="192"/>
      <c r="F1120" s="192"/>
      <c r="G1120" s="195"/>
      <c r="H1120" s="195"/>
      <c r="I1120" s="191"/>
      <c r="J1120" s="192"/>
      <c r="K1120" s="192"/>
      <c r="L1120" s="192"/>
      <c r="M1120" s="191"/>
    </row>
    <row r="1121" s="196" customFormat="true" ht="15.75" hidden="false" customHeight="false" outlineLevel="0" collapsed="false">
      <c r="A1121" s="188"/>
      <c r="B1121" s="192"/>
      <c r="C1121" s="192"/>
      <c r="D1121" s="194"/>
      <c r="E1121" s="192"/>
      <c r="F1121" s="192"/>
      <c r="G1121" s="195"/>
      <c r="H1121" s="195"/>
      <c r="I1121" s="191"/>
      <c r="J1121" s="192"/>
      <c r="K1121" s="192"/>
      <c r="L1121" s="192"/>
      <c r="M1121" s="191"/>
    </row>
    <row r="1122" s="196" customFormat="true" ht="15.75" hidden="false" customHeight="false" outlineLevel="0" collapsed="false">
      <c r="A1122" s="188"/>
      <c r="B1122" s="192"/>
      <c r="C1122" s="192"/>
      <c r="D1122" s="194"/>
      <c r="E1122" s="192"/>
      <c r="F1122" s="192"/>
      <c r="G1122" s="195"/>
      <c r="H1122" s="195"/>
      <c r="I1122" s="191"/>
      <c r="J1122" s="192"/>
      <c r="K1122" s="192"/>
      <c r="L1122" s="192"/>
      <c r="M1122" s="191"/>
    </row>
    <row r="1123" s="196" customFormat="true" ht="15.75" hidden="false" customHeight="false" outlineLevel="0" collapsed="false">
      <c r="A1123" s="188"/>
      <c r="B1123" s="192"/>
      <c r="C1123" s="192"/>
      <c r="D1123" s="194"/>
      <c r="E1123" s="192"/>
      <c r="F1123" s="192"/>
      <c r="G1123" s="195"/>
      <c r="H1123" s="195"/>
      <c r="I1123" s="191"/>
      <c r="J1123" s="192"/>
      <c r="K1123" s="192"/>
      <c r="L1123" s="192"/>
      <c r="M1123" s="191"/>
    </row>
    <row r="1124" s="196" customFormat="true" ht="15.75" hidden="false" customHeight="false" outlineLevel="0" collapsed="false">
      <c r="A1124" s="188"/>
      <c r="B1124" s="192"/>
      <c r="C1124" s="192"/>
      <c r="D1124" s="194"/>
      <c r="E1124" s="192"/>
      <c r="F1124" s="192"/>
      <c r="G1124" s="195"/>
      <c r="H1124" s="195"/>
      <c r="I1124" s="191"/>
      <c r="J1124" s="192"/>
      <c r="K1124" s="192"/>
      <c r="L1124" s="192"/>
      <c r="M1124" s="191"/>
    </row>
    <row r="1125" s="196" customFormat="true" ht="15.75" hidden="false" customHeight="false" outlineLevel="0" collapsed="false">
      <c r="A1125" s="188"/>
      <c r="B1125" s="192"/>
      <c r="C1125" s="192"/>
      <c r="D1125" s="194"/>
      <c r="E1125" s="192"/>
      <c r="F1125" s="192"/>
      <c r="G1125" s="195"/>
      <c r="H1125" s="195"/>
      <c r="I1125" s="191"/>
      <c r="J1125" s="192"/>
      <c r="K1125" s="192"/>
      <c r="L1125" s="192"/>
      <c r="M1125" s="191"/>
    </row>
    <row r="1126" s="196" customFormat="true" ht="15.75" hidden="false" customHeight="false" outlineLevel="0" collapsed="false">
      <c r="A1126" s="188"/>
      <c r="B1126" s="192"/>
      <c r="C1126" s="192"/>
      <c r="D1126" s="194"/>
      <c r="E1126" s="192"/>
      <c r="F1126" s="192"/>
      <c r="G1126" s="195"/>
      <c r="H1126" s="195"/>
      <c r="I1126" s="191"/>
      <c r="J1126" s="192"/>
      <c r="K1126" s="192"/>
      <c r="L1126" s="192"/>
      <c r="M1126" s="191"/>
    </row>
    <row r="1127" s="196" customFormat="true" ht="15.75" hidden="false" customHeight="false" outlineLevel="0" collapsed="false">
      <c r="A1127" s="188"/>
      <c r="B1127" s="192"/>
      <c r="C1127" s="192"/>
      <c r="D1127" s="194"/>
      <c r="E1127" s="192"/>
      <c r="F1127" s="192"/>
      <c r="G1127" s="195"/>
      <c r="H1127" s="195"/>
      <c r="I1127" s="191"/>
      <c r="J1127" s="192"/>
      <c r="K1127" s="192"/>
      <c r="L1127" s="192"/>
      <c r="M1127" s="191"/>
    </row>
    <row r="1128" s="196" customFormat="true" ht="15.75" hidden="false" customHeight="false" outlineLevel="0" collapsed="false">
      <c r="A1128" s="188"/>
      <c r="B1128" s="192"/>
      <c r="C1128" s="192"/>
      <c r="D1128" s="194"/>
      <c r="E1128" s="192"/>
      <c r="F1128" s="192"/>
      <c r="G1128" s="195"/>
      <c r="H1128" s="195"/>
      <c r="I1128" s="191"/>
      <c r="J1128" s="192"/>
      <c r="K1128" s="192"/>
      <c r="L1128" s="192"/>
      <c r="M1128" s="191"/>
    </row>
    <row r="1129" s="196" customFormat="true" ht="15.75" hidden="false" customHeight="false" outlineLevel="0" collapsed="false">
      <c r="A1129" s="188"/>
      <c r="B1129" s="192"/>
      <c r="C1129" s="192"/>
      <c r="D1129" s="194"/>
      <c r="E1129" s="192"/>
      <c r="F1129" s="192"/>
      <c r="G1129" s="195"/>
      <c r="H1129" s="195"/>
      <c r="I1129" s="191"/>
      <c r="J1129" s="192"/>
      <c r="K1129" s="192"/>
      <c r="L1129" s="192"/>
      <c r="M1129" s="191"/>
    </row>
    <row r="1130" s="196" customFormat="true" ht="15.75" hidden="false" customHeight="false" outlineLevel="0" collapsed="false">
      <c r="A1130" s="188"/>
      <c r="B1130" s="192"/>
      <c r="C1130" s="192"/>
      <c r="D1130" s="194"/>
      <c r="E1130" s="192"/>
      <c r="F1130" s="192"/>
      <c r="G1130" s="195"/>
      <c r="H1130" s="195"/>
      <c r="I1130" s="191"/>
      <c r="J1130" s="192"/>
      <c r="K1130" s="192"/>
      <c r="L1130" s="192"/>
      <c r="M1130" s="191"/>
    </row>
    <row r="1131" s="196" customFormat="true" ht="15.75" hidden="false" customHeight="false" outlineLevel="0" collapsed="false">
      <c r="A1131" s="188"/>
      <c r="B1131" s="192"/>
      <c r="C1131" s="192"/>
      <c r="D1131" s="194"/>
      <c r="E1131" s="192"/>
      <c r="F1131" s="192"/>
      <c r="G1131" s="195"/>
      <c r="H1131" s="195"/>
      <c r="I1131" s="191"/>
      <c r="J1131" s="192"/>
      <c r="K1131" s="192"/>
      <c r="L1131" s="192"/>
      <c r="M1131" s="191"/>
    </row>
    <row r="1132" s="196" customFormat="true" ht="15.75" hidden="false" customHeight="false" outlineLevel="0" collapsed="false">
      <c r="A1132" s="188"/>
      <c r="B1132" s="192"/>
      <c r="C1132" s="192"/>
      <c r="D1132" s="194"/>
      <c r="E1132" s="192"/>
      <c r="F1132" s="192"/>
      <c r="G1132" s="195"/>
      <c r="H1132" s="195"/>
      <c r="I1132" s="191"/>
      <c r="J1132" s="192"/>
      <c r="K1132" s="192"/>
      <c r="L1132" s="192"/>
      <c r="M1132" s="191"/>
    </row>
    <row r="1133" s="196" customFormat="true" ht="15.75" hidden="false" customHeight="false" outlineLevel="0" collapsed="false">
      <c r="A1133" s="188"/>
      <c r="B1133" s="192"/>
      <c r="C1133" s="192"/>
      <c r="D1133" s="194"/>
      <c r="E1133" s="192"/>
      <c r="F1133" s="192"/>
      <c r="G1133" s="195"/>
      <c r="H1133" s="195"/>
      <c r="I1133" s="191"/>
      <c r="J1133" s="192"/>
      <c r="K1133" s="192"/>
      <c r="L1133" s="192"/>
      <c r="M1133" s="191"/>
    </row>
    <row r="1134" s="196" customFormat="true" ht="15.75" hidden="false" customHeight="false" outlineLevel="0" collapsed="false">
      <c r="A1134" s="188"/>
      <c r="B1134" s="192"/>
      <c r="C1134" s="192"/>
      <c r="D1134" s="194"/>
      <c r="E1134" s="192"/>
      <c r="F1134" s="192"/>
      <c r="G1134" s="195"/>
      <c r="H1134" s="195"/>
      <c r="I1134" s="191"/>
      <c r="J1134" s="192"/>
      <c r="K1134" s="192"/>
      <c r="L1134" s="192"/>
      <c r="M1134" s="191"/>
    </row>
    <row r="1135" s="196" customFormat="true" ht="15.75" hidden="false" customHeight="false" outlineLevel="0" collapsed="false">
      <c r="A1135" s="188"/>
      <c r="B1135" s="192"/>
      <c r="C1135" s="192"/>
      <c r="D1135" s="194"/>
      <c r="E1135" s="192"/>
      <c r="F1135" s="192"/>
      <c r="G1135" s="195"/>
      <c r="H1135" s="195"/>
      <c r="I1135" s="191"/>
      <c r="J1135" s="192"/>
      <c r="K1135" s="192"/>
      <c r="L1135" s="192"/>
      <c r="M1135" s="191"/>
    </row>
    <row r="1136" s="196" customFormat="true" ht="15.75" hidden="false" customHeight="false" outlineLevel="0" collapsed="false">
      <c r="A1136" s="188"/>
      <c r="B1136" s="192"/>
      <c r="C1136" s="192"/>
      <c r="D1136" s="194"/>
      <c r="E1136" s="192"/>
      <c r="F1136" s="192"/>
      <c r="G1136" s="195"/>
      <c r="H1136" s="195"/>
      <c r="I1136" s="191"/>
      <c r="J1136" s="192"/>
      <c r="K1136" s="192"/>
      <c r="L1136" s="192"/>
      <c r="M1136" s="191"/>
    </row>
    <row r="1137" s="196" customFormat="true" ht="15.75" hidden="false" customHeight="false" outlineLevel="0" collapsed="false">
      <c r="A1137" s="188"/>
      <c r="B1137" s="192"/>
      <c r="C1137" s="192"/>
      <c r="D1137" s="194"/>
      <c r="E1137" s="192"/>
      <c r="F1137" s="192"/>
      <c r="G1137" s="195"/>
      <c r="H1137" s="195"/>
      <c r="I1137" s="191"/>
      <c r="J1137" s="192"/>
      <c r="K1137" s="192"/>
      <c r="L1137" s="192"/>
      <c r="M1137" s="191"/>
    </row>
    <row r="1138" s="196" customFormat="true" ht="15.75" hidden="false" customHeight="false" outlineLevel="0" collapsed="false">
      <c r="A1138" s="188"/>
      <c r="B1138" s="192"/>
      <c r="C1138" s="192"/>
      <c r="D1138" s="194"/>
      <c r="E1138" s="192"/>
      <c r="F1138" s="192"/>
      <c r="G1138" s="195"/>
      <c r="H1138" s="195"/>
      <c r="I1138" s="191"/>
      <c r="J1138" s="192"/>
      <c r="K1138" s="192"/>
      <c r="L1138" s="192"/>
      <c r="M1138" s="191"/>
    </row>
    <row r="1139" s="196" customFormat="true" ht="15.75" hidden="false" customHeight="false" outlineLevel="0" collapsed="false">
      <c r="A1139" s="188"/>
      <c r="B1139" s="192"/>
      <c r="C1139" s="192"/>
      <c r="D1139" s="194"/>
      <c r="E1139" s="192"/>
      <c r="F1139" s="192"/>
      <c r="G1139" s="195"/>
      <c r="H1139" s="195"/>
      <c r="I1139" s="191"/>
      <c r="J1139" s="192"/>
      <c r="K1139" s="192"/>
      <c r="L1139" s="192"/>
      <c r="M1139" s="191"/>
    </row>
    <row r="1140" s="196" customFormat="true" ht="15.75" hidden="false" customHeight="false" outlineLevel="0" collapsed="false">
      <c r="A1140" s="188"/>
      <c r="B1140" s="192"/>
      <c r="C1140" s="192"/>
      <c r="D1140" s="194"/>
      <c r="E1140" s="192"/>
      <c r="F1140" s="192"/>
      <c r="G1140" s="195"/>
      <c r="H1140" s="195"/>
      <c r="I1140" s="191"/>
      <c r="J1140" s="192"/>
      <c r="K1140" s="192"/>
      <c r="L1140" s="192"/>
      <c r="M1140" s="191"/>
    </row>
    <row r="1141" s="196" customFormat="true" ht="15.75" hidden="false" customHeight="false" outlineLevel="0" collapsed="false">
      <c r="A1141" s="188"/>
      <c r="B1141" s="192"/>
      <c r="C1141" s="192"/>
      <c r="D1141" s="194"/>
      <c r="E1141" s="192"/>
      <c r="F1141" s="192"/>
      <c r="G1141" s="195"/>
      <c r="H1141" s="195"/>
      <c r="I1141" s="191"/>
      <c r="J1141" s="192"/>
      <c r="K1141" s="192"/>
      <c r="L1141" s="192"/>
      <c r="M1141" s="191"/>
    </row>
    <row r="1142" s="196" customFormat="true" ht="15.75" hidden="false" customHeight="false" outlineLevel="0" collapsed="false">
      <c r="A1142" s="188"/>
      <c r="B1142" s="192"/>
      <c r="C1142" s="192"/>
      <c r="D1142" s="194"/>
      <c r="E1142" s="192"/>
      <c r="F1142" s="192"/>
      <c r="G1142" s="195"/>
      <c r="H1142" s="195"/>
      <c r="I1142" s="191"/>
      <c r="J1142" s="192"/>
      <c r="K1142" s="192"/>
      <c r="L1142" s="192"/>
      <c r="M1142" s="191"/>
    </row>
    <row r="1143" s="196" customFormat="true" ht="15.75" hidden="false" customHeight="false" outlineLevel="0" collapsed="false">
      <c r="A1143" s="188"/>
      <c r="B1143" s="192"/>
      <c r="C1143" s="192"/>
      <c r="D1143" s="194"/>
      <c r="E1143" s="192"/>
      <c r="F1143" s="192"/>
      <c r="G1143" s="195"/>
      <c r="H1143" s="195"/>
      <c r="I1143" s="191"/>
      <c r="J1143" s="192"/>
      <c r="K1143" s="192"/>
      <c r="L1143" s="192"/>
      <c r="M1143" s="191"/>
    </row>
    <row r="1144" s="196" customFormat="true" ht="15.75" hidden="false" customHeight="false" outlineLevel="0" collapsed="false">
      <c r="A1144" s="188"/>
      <c r="B1144" s="192"/>
      <c r="C1144" s="192"/>
      <c r="D1144" s="194"/>
      <c r="E1144" s="192"/>
      <c r="F1144" s="192"/>
      <c r="G1144" s="195"/>
      <c r="H1144" s="195"/>
      <c r="I1144" s="191"/>
      <c r="J1144" s="192"/>
      <c r="K1144" s="192"/>
      <c r="L1144" s="192"/>
      <c r="M1144" s="191"/>
    </row>
    <row r="1145" s="196" customFormat="true" ht="15.75" hidden="false" customHeight="false" outlineLevel="0" collapsed="false">
      <c r="A1145" s="188"/>
      <c r="B1145" s="192"/>
      <c r="C1145" s="192"/>
      <c r="D1145" s="194"/>
      <c r="E1145" s="192"/>
      <c r="F1145" s="192"/>
      <c r="G1145" s="195"/>
      <c r="H1145" s="195"/>
      <c r="I1145" s="191"/>
      <c r="J1145" s="192"/>
      <c r="K1145" s="192"/>
      <c r="L1145" s="192"/>
      <c r="M1145" s="191"/>
    </row>
    <row r="1146" s="196" customFormat="true" ht="15.75" hidden="false" customHeight="false" outlineLevel="0" collapsed="false">
      <c r="A1146" s="188"/>
      <c r="B1146" s="192"/>
      <c r="C1146" s="192"/>
      <c r="D1146" s="194"/>
      <c r="E1146" s="192"/>
      <c r="F1146" s="192"/>
      <c r="G1146" s="195"/>
      <c r="H1146" s="195"/>
      <c r="I1146" s="191"/>
      <c r="J1146" s="192"/>
      <c r="K1146" s="192"/>
      <c r="L1146" s="192"/>
      <c r="M1146" s="191"/>
    </row>
    <row r="1147" s="196" customFormat="true" ht="15.75" hidden="false" customHeight="false" outlineLevel="0" collapsed="false">
      <c r="A1147" s="188"/>
      <c r="B1147" s="192"/>
      <c r="C1147" s="192"/>
      <c r="D1147" s="194"/>
      <c r="E1147" s="192"/>
      <c r="F1147" s="192"/>
      <c r="G1147" s="195"/>
      <c r="H1147" s="195"/>
      <c r="I1147" s="191"/>
      <c r="J1147" s="192"/>
      <c r="K1147" s="192"/>
      <c r="L1147" s="192"/>
      <c r="M1147" s="191"/>
    </row>
    <row r="1148" s="196" customFormat="true" ht="15.75" hidden="false" customHeight="false" outlineLevel="0" collapsed="false">
      <c r="A1148" s="188"/>
      <c r="B1148" s="192"/>
      <c r="C1148" s="192"/>
      <c r="D1148" s="194"/>
      <c r="E1148" s="192"/>
      <c r="F1148" s="192"/>
      <c r="G1148" s="195"/>
      <c r="H1148" s="195"/>
      <c r="I1148" s="191"/>
      <c r="J1148" s="192"/>
      <c r="K1148" s="192"/>
      <c r="L1148" s="192"/>
      <c r="M1148" s="191"/>
    </row>
    <row r="1149" s="196" customFormat="true" ht="15.75" hidden="false" customHeight="false" outlineLevel="0" collapsed="false">
      <c r="A1149" s="188"/>
      <c r="B1149" s="192"/>
      <c r="C1149" s="192"/>
      <c r="D1149" s="194"/>
      <c r="E1149" s="192"/>
      <c r="F1149" s="192"/>
      <c r="G1149" s="195"/>
      <c r="H1149" s="195"/>
      <c r="I1149" s="191"/>
      <c r="J1149" s="192"/>
      <c r="K1149" s="192"/>
      <c r="L1149" s="192"/>
      <c r="M1149" s="191"/>
    </row>
    <row r="1150" s="196" customFormat="true" ht="15.75" hidden="false" customHeight="false" outlineLevel="0" collapsed="false">
      <c r="A1150" s="188"/>
      <c r="B1150" s="192"/>
      <c r="C1150" s="192"/>
      <c r="D1150" s="194"/>
      <c r="E1150" s="192"/>
      <c r="F1150" s="192"/>
      <c r="G1150" s="195"/>
      <c r="H1150" s="195"/>
      <c r="I1150" s="191"/>
      <c r="J1150" s="192"/>
      <c r="K1150" s="192"/>
      <c r="L1150" s="192"/>
      <c r="M1150" s="191"/>
    </row>
    <row r="1151" s="196" customFormat="true" ht="15.75" hidden="false" customHeight="false" outlineLevel="0" collapsed="false">
      <c r="A1151" s="188"/>
      <c r="B1151" s="192"/>
      <c r="C1151" s="192"/>
      <c r="D1151" s="194"/>
      <c r="E1151" s="192"/>
      <c r="F1151" s="192"/>
      <c r="G1151" s="195"/>
      <c r="H1151" s="195"/>
      <c r="I1151" s="191"/>
      <c r="J1151" s="192"/>
      <c r="K1151" s="192"/>
      <c r="L1151" s="192"/>
      <c r="M1151" s="191"/>
    </row>
    <row r="1152" s="196" customFormat="true" ht="15.75" hidden="false" customHeight="false" outlineLevel="0" collapsed="false">
      <c r="A1152" s="188"/>
      <c r="B1152" s="192"/>
      <c r="C1152" s="192"/>
      <c r="D1152" s="194"/>
      <c r="E1152" s="192"/>
      <c r="F1152" s="192"/>
      <c r="G1152" s="195"/>
      <c r="H1152" s="195"/>
      <c r="I1152" s="191"/>
      <c r="J1152" s="192"/>
      <c r="K1152" s="192"/>
      <c r="L1152" s="192"/>
      <c r="M1152" s="191"/>
    </row>
    <row r="1153" s="196" customFormat="true" ht="15.75" hidden="false" customHeight="false" outlineLevel="0" collapsed="false">
      <c r="A1153" s="188"/>
      <c r="B1153" s="192"/>
      <c r="C1153" s="192"/>
      <c r="D1153" s="194"/>
      <c r="E1153" s="192"/>
      <c r="F1153" s="192"/>
      <c r="G1153" s="195"/>
      <c r="H1153" s="195"/>
      <c r="I1153" s="191"/>
      <c r="J1153" s="192"/>
      <c r="K1153" s="192"/>
      <c r="L1153" s="192"/>
      <c r="M1153" s="191"/>
    </row>
    <row r="1154" s="196" customFormat="true" ht="15.75" hidden="false" customHeight="false" outlineLevel="0" collapsed="false">
      <c r="A1154" s="188"/>
      <c r="B1154" s="192"/>
      <c r="C1154" s="192"/>
      <c r="D1154" s="194"/>
      <c r="E1154" s="192"/>
      <c r="F1154" s="192"/>
      <c r="G1154" s="195"/>
      <c r="H1154" s="195"/>
      <c r="I1154" s="191"/>
      <c r="J1154" s="192"/>
      <c r="K1154" s="192"/>
      <c r="L1154" s="192"/>
      <c r="M1154" s="191"/>
    </row>
    <row r="1155" s="196" customFormat="true" ht="15.75" hidden="false" customHeight="false" outlineLevel="0" collapsed="false">
      <c r="A1155" s="188"/>
      <c r="B1155" s="192"/>
      <c r="C1155" s="192"/>
      <c r="D1155" s="194"/>
      <c r="E1155" s="192"/>
      <c r="F1155" s="192"/>
      <c r="G1155" s="195"/>
      <c r="H1155" s="195"/>
      <c r="I1155" s="191"/>
      <c r="J1155" s="192"/>
      <c r="K1155" s="192"/>
      <c r="L1155" s="192"/>
      <c r="M1155" s="191"/>
    </row>
    <row r="1156" s="196" customFormat="true" ht="15.75" hidden="false" customHeight="false" outlineLevel="0" collapsed="false">
      <c r="A1156" s="188"/>
      <c r="B1156" s="192"/>
      <c r="C1156" s="192"/>
      <c r="D1156" s="194"/>
      <c r="E1156" s="192"/>
      <c r="F1156" s="192"/>
      <c r="G1156" s="195"/>
      <c r="H1156" s="195"/>
      <c r="I1156" s="191"/>
      <c r="J1156" s="192"/>
      <c r="K1156" s="192"/>
      <c r="L1156" s="192"/>
      <c r="M1156" s="191"/>
    </row>
    <row r="1157" s="196" customFormat="true" ht="15.75" hidden="false" customHeight="false" outlineLevel="0" collapsed="false">
      <c r="A1157" s="188"/>
      <c r="B1157" s="192"/>
      <c r="C1157" s="192"/>
      <c r="D1157" s="194"/>
      <c r="E1157" s="192"/>
      <c r="F1157" s="192"/>
      <c r="G1157" s="195"/>
      <c r="H1157" s="195"/>
      <c r="I1157" s="191"/>
      <c r="J1157" s="192"/>
      <c r="K1157" s="192"/>
      <c r="L1157" s="192"/>
      <c r="M1157" s="191"/>
    </row>
    <row r="1158" s="196" customFormat="true" ht="15.75" hidden="false" customHeight="false" outlineLevel="0" collapsed="false">
      <c r="A1158" s="188"/>
      <c r="B1158" s="192"/>
      <c r="C1158" s="192"/>
      <c r="D1158" s="194"/>
      <c r="E1158" s="192"/>
      <c r="F1158" s="192"/>
      <c r="G1158" s="195"/>
      <c r="H1158" s="195"/>
      <c r="I1158" s="191"/>
      <c r="J1158" s="192"/>
      <c r="K1158" s="192"/>
      <c r="L1158" s="192"/>
      <c r="M1158" s="191"/>
    </row>
    <row r="1159" s="196" customFormat="true" ht="15.75" hidden="false" customHeight="false" outlineLevel="0" collapsed="false">
      <c r="A1159" s="188"/>
      <c r="B1159" s="192"/>
      <c r="C1159" s="192"/>
      <c r="D1159" s="194"/>
      <c r="E1159" s="192"/>
      <c r="F1159" s="192"/>
      <c r="G1159" s="195"/>
      <c r="H1159" s="195"/>
      <c r="I1159" s="191"/>
      <c r="J1159" s="192"/>
      <c r="K1159" s="192"/>
      <c r="L1159" s="192"/>
      <c r="M1159" s="191"/>
    </row>
    <row r="1160" s="196" customFormat="true" ht="15.75" hidden="false" customHeight="false" outlineLevel="0" collapsed="false">
      <c r="A1160" s="188"/>
      <c r="B1160" s="192"/>
      <c r="C1160" s="192"/>
      <c r="D1160" s="194"/>
      <c r="E1160" s="192"/>
      <c r="F1160" s="192"/>
      <c r="G1160" s="195"/>
      <c r="H1160" s="195"/>
      <c r="I1160" s="191"/>
      <c r="J1160" s="192"/>
      <c r="K1160" s="192"/>
      <c r="L1160" s="192"/>
      <c r="M1160" s="191"/>
    </row>
    <row r="1161" s="196" customFormat="true" ht="15.75" hidden="false" customHeight="false" outlineLevel="0" collapsed="false">
      <c r="A1161" s="188"/>
      <c r="B1161" s="192"/>
      <c r="C1161" s="192"/>
      <c r="D1161" s="194"/>
      <c r="E1161" s="192"/>
      <c r="F1161" s="192"/>
      <c r="G1161" s="195"/>
      <c r="H1161" s="195"/>
      <c r="I1161" s="191"/>
      <c r="J1161" s="192"/>
      <c r="K1161" s="192"/>
      <c r="L1161" s="192"/>
      <c r="M1161" s="191"/>
    </row>
    <row r="1162" s="196" customFormat="true" ht="15.75" hidden="false" customHeight="false" outlineLevel="0" collapsed="false">
      <c r="A1162" s="188"/>
      <c r="B1162" s="192"/>
      <c r="C1162" s="192"/>
      <c r="D1162" s="194"/>
      <c r="E1162" s="192"/>
      <c r="F1162" s="192"/>
      <c r="G1162" s="195"/>
      <c r="H1162" s="195"/>
      <c r="I1162" s="191"/>
      <c r="J1162" s="192"/>
      <c r="K1162" s="192"/>
      <c r="L1162" s="192"/>
      <c r="M1162" s="191"/>
    </row>
    <row r="1163" s="196" customFormat="true" ht="15.75" hidden="false" customHeight="false" outlineLevel="0" collapsed="false">
      <c r="A1163" s="188"/>
      <c r="B1163" s="192"/>
      <c r="C1163" s="192"/>
      <c r="D1163" s="194"/>
      <c r="E1163" s="192"/>
      <c r="F1163" s="192"/>
      <c r="G1163" s="195"/>
      <c r="H1163" s="195"/>
      <c r="I1163" s="191"/>
      <c r="J1163" s="192"/>
      <c r="K1163" s="192"/>
      <c r="L1163" s="192"/>
      <c r="M1163" s="191"/>
    </row>
    <row r="1164" s="196" customFormat="true" ht="15.75" hidden="false" customHeight="false" outlineLevel="0" collapsed="false">
      <c r="A1164" s="188"/>
      <c r="B1164" s="192"/>
      <c r="C1164" s="192"/>
      <c r="D1164" s="194"/>
      <c r="E1164" s="192"/>
      <c r="F1164" s="192"/>
      <c r="G1164" s="195"/>
      <c r="H1164" s="195"/>
      <c r="I1164" s="191"/>
      <c r="J1164" s="192"/>
      <c r="K1164" s="192"/>
      <c r="L1164" s="192"/>
      <c r="M1164" s="191"/>
    </row>
    <row r="1165" s="196" customFormat="true" ht="15.75" hidden="false" customHeight="false" outlineLevel="0" collapsed="false">
      <c r="A1165" s="188"/>
      <c r="B1165" s="192"/>
      <c r="C1165" s="192"/>
      <c r="D1165" s="194"/>
      <c r="E1165" s="192"/>
      <c r="F1165" s="192"/>
      <c r="G1165" s="195"/>
      <c r="H1165" s="195"/>
      <c r="I1165" s="191"/>
      <c r="J1165" s="192"/>
      <c r="K1165" s="192"/>
      <c r="L1165" s="192"/>
      <c r="M1165" s="191"/>
    </row>
    <row r="1166" s="196" customFormat="true" ht="15.75" hidden="false" customHeight="false" outlineLevel="0" collapsed="false">
      <c r="A1166" s="188"/>
      <c r="B1166" s="192"/>
      <c r="C1166" s="192"/>
      <c r="D1166" s="194"/>
      <c r="E1166" s="192"/>
      <c r="F1166" s="192"/>
      <c r="G1166" s="195"/>
      <c r="H1166" s="195"/>
      <c r="I1166" s="191"/>
      <c r="J1166" s="192"/>
      <c r="K1166" s="192"/>
      <c r="L1166" s="192"/>
      <c r="M1166" s="191"/>
    </row>
    <row r="1167" s="196" customFormat="true" ht="15.75" hidden="false" customHeight="false" outlineLevel="0" collapsed="false">
      <c r="A1167" s="188"/>
      <c r="B1167" s="192"/>
      <c r="C1167" s="192"/>
      <c r="D1167" s="194"/>
      <c r="E1167" s="192"/>
      <c r="F1167" s="192"/>
      <c r="G1167" s="195"/>
      <c r="H1167" s="195"/>
      <c r="I1167" s="191"/>
      <c r="J1167" s="192"/>
      <c r="K1167" s="192"/>
      <c r="L1167" s="192"/>
      <c r="M1167" s="191"/>
    </row>
    <row r="1168" s="196" customFormat="true" ht="15.75" hidden="false" customHeight="false" outlineLevel="0" collapsed="false">
      <c r="A1168" s="188"/>
      <c r="B1168" s="192"/>
      <c r="C1168" s="192"/>
      <c r="D1168" s="194"/>
      <c r="E1168" s="192"/>
      <c r="F1168" s="192"/>
      <c r="G1168" s="195"/>
      <c r="H1168" s="195"/>
      <c r="I1168" s="191"/>
      <c r="J1168" s="192"/>
      <c r="K1168" s="192"/>
      <c r="L1168" s="192"/>
      <c r="M1168" s="191"/>
    </row>
    <row r="1169" s="196" customFormat="true" ht="15.75" hidden="false" customHeight="false" outlineLevel="0" collapsed="false">
      <c r="A1169" s="188"/>
      <c r="B1169" s="192"/>
      <c r="C1169" s="192"/>
      <c r="D1169" s="194"/>
      <c r="E1169" s="192"/>
      <c r="F1169" s="192"/>
      <c r="G1169" s="195"/>
      <c r="H1169" s="195"/>
      <c r="I1169" s="191"/>
      <c r="J1169" s="192"/>
      <c r="K1169" s="192"/>
      <c r="L1169" s="192"/>
      <c r="M1169" s="191"/>
    </row>
    <row r="1170" s="196" customFormat="true" ht="15.75" hidden="false" customHeight="false" outlineLevel="0" collapsed="false">
      <c r="A1170" s="188"/>
      <c r="B1170" s="192"/>
      <c r="C1170" s="192"/>
      <c r="D1170" s="194"/>
      <c r="E1170" s="192"/>
      <c r="F1170" s="192"/>
      <c r="G1170" s="195"/>
      <c r="H1170" s="195"/>
      <c r="I1170" s="191"/>
      <c r="J1170" s="192"/>
      <c r="K1170" s="192"/>
      <c r="L1170" s="192"/>
      <c r="M1170" s="191"/>
    </row>
    <row r="1171" s="196" customFormat="true" ht="15.75" hidden="false" customHeight="false" outlineLevel="0" collapsed="false">
      <c r="A1171" s="188"/>
      <c r="B1171" s="192"/>
      <c r="C1171" s="192"/>
      <c r="D1171" s="194"/>
      <c r="E1171" s="192"/>
      <c r="F1171" s="192"/>
      <c r="G1171" s="195"/>
      <c r="H1171" s="195"/>
      <c r="I1171" s="191"/>
      <c r="J1171" s="192"/>
      <c r="K1171" s="192"/>
      <c r="L1171" s="192"/>
      <c r="M1171" s="191"/>
    </row>
    <row r="1172" s="196" customFormat="true" ht="15.75" hidden="false" customHeight="false" outlineLevel="0" collapsed="false">
      <c r="A1172" s="188"/>
      <c r="B1172" s="192"/>
      <c r="C1172" s="192"/>
      <c r="D1172" s="194"/>
      <c r="E1172" s="192"/>
      <c r="F1172" s="192"/>
      <c r="G1172" s="195"/>
      <c r="H1172" s="195"/>
      <c r="I1172" s="191"/>
      <c r="J1172" s="192"/>
      <c r="K1172" s="192"/>
      <c r="L1172" s="192"/>
      <c r="M1172" s="191"/>
    </row>
    <row r="1173" s="196" customFormat="true" ht="15.75" hidden="false" customHeight="false" outlineLevel="0" collapsed="false">
      <c r="A1173" s="188"/>
      <c r="B1173" s="192"/>
      <c r="C1173" s="192"/>
      <c r="D1173" s="194"/>
      <c r="E1173" s="192"/>
      <c r="F1173" s="192"/>
      <c r="G1173" s="195"/>
      <c r="H1173" s="195"/>
      <c r="I1173" s="191"/>
      <c r="J1173" s="192"/>
      <c r="K1173" s="192"/>
      <c r="L1173" s="192"/>
      <c r="M1173" s="191"/>
    </row>
    <row r="1174" s="196" customFormat="true" ht="15.75" hidden="false" customHeight="false" outlineLevel="0" collapsed="false">
      <c r="A1174" s="188"/>
      <c r="B1174" s="192"/>
      <c r="C1174" s="192"/>
      <c r="D1174" s="194"/>
      <c r="E1174" s="192"/>
      <c r="F1174" s="192"/>
      <c r="G1174" s="195"/>
      <c r="H1174" s="195"/>
      <c r="I1174" s="191"/>
      <c r="J1174" s="192"/>
      <c r="K1174" s="192"/>
      <c r="L1174" s="192"/>
      <c r="M1174" s="191"/>
    </row>
    <row r="1175" s="196" customFormat="true" ht="15.75" hidden="false" customHeight="false" outlineLevel="0" collapsed="false">
      <c r="A1175" s="188"/>
      <c r="B1175" s="192"/>
      <c r="C1175" s="192"/>
      <c r="D1175" s="194"/>
      <c r="E1175" s="192"/>
      <c r="F1175" s="192"/>
      <c r="G1175" s="195"/>
      <c r="H1175" s="195"/>
      <c r="I1175" s="191"/>
      <c r="J1175" s="192"/>
      <c r="K1175" s="192"/>
      <c r="L1175" s="192"/>
      <c r="M1175" s="191"/>
    </row>
    <row r="1176" s="196" customFormat="true" ht="15.75" hidden="false" customHeight="false" outlineLevel="0" collapsed="false">
      <c r="A1176" s="188"/>
      <c r="B1176" s="192"/>
      <c r="C1176" s="192"/>
      <c r="D1176" s="194"/>
      <c r="E1176" s="192"/>
      <c r="F1176" s="192"/>
      <c r="G1176" s="195"/>
      <c r="H1176" s="195"/>
      <c r="I1176" s="191"/>
      <c r="J1176" s="192"/>
      <c r="K1176" s="192"/>
      <c r="L1176" s="192"/>
      <c r="M1176" s="191"/>
    </row>
    <row r="1177" s="196" customFormat="true" ht="15.75" hidden="false" customHeight="false" outlineLevel="0" collapsed="false">
      <c r="A1177" s="188"/>
      <c r="B1177" s="192"/>
      <c r="C1177" s="192"/>
      <c r="D1177" s="194"/>
      <c r="E1177" s="192"/>
      <c r="F1177" s="192"/>
      <c r="G1177" s="195"/>
      <c r="H1177" s="195"/>
      <c r="I1177" s="191"/>
      <c r="J1177" s="192"/>
      <c r="K1177" s="192"/>
      <c r="L1177" s="192"/>
      <c r="M1177" s="191"/>
    </row>
    <row r="1178" s="196" customFormat="true" ht="15.75" hidden="false" customHeight="false" outlineLevel="0" collapsed="false">
      <c r="A1178" s="188"/>
      <c r="B1178" s="192"/>
      <c r="C1178" s="192"/>
      <c r="D1178" s="194"/>
      <c r="E1178" s="192"/>
      <c r="F1178" s="192"/>
      <c r="G1178" s="195"/>
      <c r="H1178" s="195"/>
      <c r="I1178" s="191"/>
      <c r="J1178" s="192"/>
      <c r="K1178" s="192"/>
      <c r="L1178" s="192"/>
      <c r="M1178" s="191"/>
    </row>
    <row r="1179" s="196" customFormat="true" ht="15.75" hidden="false" customHeight="false" outlineLevel="0" collapsed="false">
      <c r="A1179" s="188"/>
      <c r="B1179" s="192"/>
      <c r="C1179" s="192"/>
      <c r="D1179" s="194"/>
      <c r="E1179" s="192"/>
      <c r="F1179" s="192"/>
      <c r="G1179" s="195"/>
      <c r="H1179" s="195"/>
      <c r="I1179" s="191"/>
      <c r="J1179" s="192"/>
      <c r="K1179" s="192"/>
      <c r="L1179" s="192"/>
      <c r="M1179" s="191"/>
    </row>
    <row r="1180" s="196" customFormat="true" ht="15.75" hidden="false" customHeight="false" outlineLevel="0" collapsed="false">
      <c r="A1180" s="188"/>
      <c r="B1180" s="192"/>
      <c r="C1180" s="192"/>
      <c r="D1180" s="194"/>
      <c r="E1180" s="192"/>
      <c r="F1180" s="192"/>
      <c r="G1180" s="195"/>
      <c r="H1180" s="195"/>
      <c r="I1180" s="191"/>
      <c r="J1180" s="192"/>
      <c r="K1180" s="192"/>
      <c r="L1180" s="192"/>
      <c r="M1180" s="191"/>
    </row>
    <row r="1181" s="196" customFormat="true" ht="15.75" hidden="false" customHeight="false" outlineLevel="0" collapsed="false">
      <c r="A1181" s="188"/>
      <c r="B1181" s="192"/>
      <c r="C1181" s="192"/>
      <c r="D1181" s="194"/>
      <c r="E1181" s="192"/>
      <c r="F1181" s="192"/>
      <c r="G1181" s="195"/>
      <c r="H1181" s="195"/>
      <c r="I1181" s="191"/>
      <c r="J1181" s="192"/>
      <c r="K1181" s="192"/>
      <c r="L1181" s="192"/>
      <c r="M1181" s="191"/>
    </row>
    <row r="1182" s="196" customFormat="true" ht="15.75" hidden="false" customHeight="false" outlineLevel="0" collapsed="false">
      <c r="A1182" s="188"/>
      <c r="B1182" s="192"/>
      <c r="C1182" s="192"/>
      <c r="D1182" s="194"/>
      <c r="E1182" s="192"/>
      <c r="F1182" s="192"/>
      <c r="G1182" s="195"/>
      <c r="H1182" s="195"/>
      <c r="I1182" s="191"/>
      <c r="J1182" s="192"/>
      <c r="K1182" s="192"/>
      <c r="L1182" s="192"/>
      <c r="M1182" s="191"/>
    </row>
    <row r="1183" s="196" customFormat="true" ht="15.75" hidden="false" customHeight="false" outlineLevel="0" collapsed="false">
      <c r="A1183" s="188"/>
      <c r="B1183" s="192"/>
      <c r="C1183" s="192"/>
      <c r="D1183" s="194"/>
      <c r="E1183" s="192"/>
      <c r="F1183" s="192"/>
      <c r="G1183" s="195"/>
      <c r="H1183" s="195"/>
      <c r="I1183" s="191"/>
      <c r="J1183" s="192"/>
      <c r="K1183" s="192"/>
      <c r="L1183" s="192"/>
      <c r="M1183" s="191"/>
    </row>
    <row r="1184" s="196" customFormat="true" ht="15.75" hidden="false" customHeight="false" outlineLevel="0" collapsed="false">
      <c r="A1184" s="188"/>
      <c r="B1184" s="192"/>
      <c r="C1184" s="192"/>
      <c r="D1184" s="194"/>
      <c r="E1184" s="192"/>
      <c r="F1184" s="192"/>
      <c r="G1184" s="195"/>
      <c r="H1184" s="195"/>
      <c r="I1184" s="191"/>
      <c r="J1184" s="192"/>
      <c r="K1184" s="192"/>
      <c r="L1184" s="192"/>
      <c r="M1184" s="191"/>
    </row>
    <row r="1185" s="196" customFormat="true" ht="15.75" hidden="false" customHeight="false" outlineLevel="0" collapsed="false">
      <c r="A1185" s="188"/>
      <c r="B1185" s="192"/>
      <c r="C1185" s="192"/>
      <c r="D1185" s="194"/>
      <c r="E1185" s="192"/>
      <c r="F1185" s="192"/>
      <c r="G1185" s="195"/>
      <c r="H1185" s="195"/>
      <c r="I1185" s="191"/>
      <c r="J1185" s="192"/>
      <c r="K1185" s="192"/>
      <c r="L1185" s="192"/>
      <c r="M1185" s="191"/>
    </row>
    <row r="1186" s="196" customFormat="true" ht="15.75" hidden="false" customHeight="false" outlineLevel="0" collapsed="false">
      <c r="A1186" s="188"/>
      <c r="B1186" s="192"/>
      <c r="C1186" s="192"/>
      <c r="D1186" s="194"/>
      <c r="E1186" s="192"/>
      <c r="F1186" s="192"/>
      <c r="G1186" s="195"/>
      <c r="H1186" s="195"/>
      <c r="I1186" s="191"/>
      <c r="J1186" s="192"/>
      <c r="K1186" s="192"/>
      <c r="L1186" s="192"/>
      <c r="M1186" s="191"/>
    </row>
    <row r="1187" s="196" customFormat="true" ht="15.75" hidden="false" customHeight="false" outlineLevel="0" collapsed="false">
      <c r="A1187" s="188"/>
      <c r="B1187" s="192"/>
      <c r="C1187" s="192"/>
      <c r="D1187" s="194"/>
      <c r="E1187" s="192"/>
      <c r="F1187" s="192"/>
      <c r="G1187" s="195"/>
      <c r="H1187" s="195"/>
      <c r="I1187" s="191"/>
      <c r="J1187" s="192"/>
      <c r="K1187" s="192"/>
      <c r="L1187" s="192"/>
      <c r="M1187" s="191"/>
    </row>
    <row r="1188" s="196" customFormat="true" ht="15.75" hidden="false" customHeight="false" outlineLevel="0" collapsed="false">
      <c r="A1188" s="188"/>
      <c r="B1188" s="192"/>
      <c r="C1188" s="192"/>
      <c r="D1188" s="194"/>
      <c r="E1188" s="192"/>
      <c r="F1188" s="192"/>
      <c r="G1188" s="195"/>
      <c r="H1188" s="195"/>
      <c r="I1188" s="191"/>
      <c r="J1188" s="192"/>
      <c r="K1188" s="192"/>
      <c r="L1188" s="192"/>
      <c r="M1188" s="191"/>
    </row>
    <row r="1189" s="196" customFormat="true" ht="15.75" hidden="false" customHeight="false" outlineLevel="0" collapsed="false">
      <c r="A1189" s="188"/>
      <c r="B1189" s="192"/>
      <c r="C1189" s="192"/>
      <c r="D1189" s="194"/>
      <c r="E1189" s="192"/>
      <c r="F1189" s="192"/>
      <c r="G1189" s="195"/>
      <c r="H1189" s="195"/>
      <c r="I1189" s="191"/>
      <c r="J1189" s="192"/>
      <c r="K1189" s="192"/>
      <c r="L1189" s="192"/>
      <c r="M1189" s="191"/>
    </row>
    <row r="1190" s="196" customFormat="true" ht="15.75" hidden="false" customHeight="false" outlineLevel="0" collapsed="false">
      <c r="A1190" s="188"/>
      <c r="B1190" s="192"/>
      <c r="C1190" s="192"/>
      <c r="D1190" s="194"/>
      <c r="E1190" s="192"/>
      <c r="F1190" s="192"/>
      <c r="G1190" s="195"/>
      <c r="H1190" s="195"/>
      <c r="I1190" s="191"/>
      <c r="J1190" s="192"/>
      <c r="K1190" s="192"/>
      <c r="L1190" s="192"/>
      <c r="M1190" s="191"/>
    </row>
    <row r="1191" s="196" customFormat="true" ht="15.75" hidden="false" customHeight="false" outlineLevel="0" collapsed="false">
      <c r="A1191" s="188"/>
      <c r="B1191" s="192"/>
      <c r="C1191" s="192"/>
      <c r="D1191" s="194"/>
      <c r="E1191" s="192"/>
      <c r="F1191" s="192"/>
      <c r="G1191" s="195"/>
      <c r="H1191" s="195"/>
      <c r="I1191" s="191"/>
      <c r="J1191" s="192"/>
      <c r="K1191" s="192"/>
      <c r="L1191" s="192"/>
      <c r="M1191" s="191"/>
    </row>
    <row r="1192" s="196" customFormat="true" ht="15.75" hidden="false" customHeight="false" outlineLevel="0" collapsed="false">
      <c r="A1192" s="188"/>
      <c r="B1192" s="192"/>
      <c r="C1192" s="192"/>
      <c r="D1192" s="194"/>
      <c r="E1192" s="192"/>
      <c r="F1192" s="192"/>
      <c r="G1192" s="195"/>
      <c r="H1192" s="195"/>
      <c r="I1192" s="191"/>
      <c r="J1192" s="192"/>
      <c r="K1192" s="192"/>
      <c r="L1192" s="192"/>
      <c r="M1192" s="191"/>
    </row>
    <row r="1193" s="196" customFormat="true" ht="15.75" hidden="false" customHeight="false" outlineLevel="0" collapsed="false">
      <c r="A1193" s="188"/>
      <c r="B1193" s="192"/>
      <c r="C1193" s="192"/>
      <c r="D1193" s="194"/>
      <c r="E1193" s="192"/>
      <c r="F1193" s="192"/>
      <c r="G1193" s="195"/>
      <c r="H1193" s="195"/>
      <c r="I1193" s="191"/>
      <c r="J1193" s="192"/>
      <c r="K1193" s="192"/>
      <c r="L1193" s="192"/>
      <c r="M1193" s="191"/>
    </row>
    <row r="1194" s="196" customFormat="true" ht="15.75" hidden="false" customHeight="false" outlineLevel="0" collapsed="false">
      <c r="A1194" s="188"/>
      <c r="B1194" s="192"/>
      <c r="C1194" s="192"/>
      <c r="D1194" s="194"/>
      <c r="E1194" s="192"/>
      <c r="F1194" s="192"/>
      <c r="G1194" s="195"/>
      <c r="H1194" s="195"/>
      <c r="I1194" s="191"/>
      <c r="J1194" s="192"/>
      <c r="K1194" s="192"/>
      <c r="L1194" s="192"/>
      <c r="M1194" s="191"/>
    </row>
    <row r="1195" s="196" customFormat="true" ht="15.75" hidden="false" customHeight="false" outlineLevel="0" collapsed="false">
      <c r="A1195" s="188"/>
      <c r="B1195" s="192"/>
      <c r="C1195" s="192"/>
      <c r="D1195" s="194"/>
      <c r="E1195" s="192"/>
      <c r="F1195" s="192"/>
      <c r="G1195" s="195"/>
      <c r="H1195" s="195"/>
      <c r="I1195" s="191"/>
      <c r="J1195" s="192"/>
      <c r="K1195" s="192"/>
      <c r="L1195" s="192"/>
      <c r="M1195" s="191"/>
    </row>
    <row r="1196" s="196" customFormat="true" ht="15.75" hidden="false" customHeight="false" outlineLevel="0" collapsed="false">
      <c r="A1196" s="188"/>
      <c r="B1196" s="192"/>
      <c r="C1196" s="192"/>
      <c r="D1196" s="194"/>
      <c r="E1196" s="192"/>
      <c r="F1196" s="192"/>
      <c r="G1196" s="195"/>
      <c r="H1196" s="195"/>
      <c r="I1196" s="191"/>
      <c r="J1196" s="192"/>
      <c r="K1196" s="192"/>
      <c r="L1196" s="192"/>
      <c r="M1196" s="191"/>
    </row>
    <row r="1197" s="196" customFormat="true" ht="15.75" hidden="false" customHeight="false" outlineLevel="0" collapsed="false">
      <c r="A1197" s="188"/>
      <c r="B1197" s="192"/>
      <c r="C1197" s="192"/>
      <c r="D1197" s="194"/>
      <c r="E1197" s="192"/>
      <c r="F1197" s="192"/>
      <c r="G1197" s="195"/>
      <c r="H1197" s="195"/>
      <c r="I1197" s="191"/>
      <c r="J1197" s="192"/>
      <c r="K1197" s="192"/>
      <c r="L1197" s="192"/>
      <c r="M1197" s="191"/>
    </row>
    <row r="1198" s="196" customFormat="true" ht="15.75" hidden="false" customHeight="false" outlineLevel="0" collapsed="false">
      <c r="A1198" s="188"/>
      <c r="B1198" s="192"/>
      <c r="C1198" s="192"/>
      <c r="D1198" s="194"/>
      <c r="E1198" s="192"/>
      <c r="F1198" s="192"/>
      <c r="G1198" s="195"/>
      <c r="H1198" s="195"/>
      <c r="I1198" s="191"/>
      <c r="J1198" s="192"/>
      <c r="K1198" s="192"/>
      <c r="L1198" s="192"/>
      <c r="M1198" s="191"/>
    </row>
    <row r="1199" s="196" customFormat="true" ht="15.75" hidden="false" customHeight="false" outlineLevel="0" collapsed="false">
      <c r="A1199" s="188"/>
      <c r="B1199" s="192"/>
      <c r="C1199" s="192"/>
      <c r="D1199" s="194"/>
      <c r="E1199" s="192"/>
      <c r="F1199" s="192"/>
      <c r="G1199" s="195"/>
      <c r="H1199" s="195"/>
      <c r="I1199" s="191"/>
      <c r="J1199" s="192"/>
      <c r="K1199" s="192"/>
      <c r="L1199" s="192"/>
      <c r="M1199" s="191"/>
    </row>
    <row r="1200" s="196" customFormat="true" ht="15.75" hidden="false" customHeight="false" outlineLevel="0" collapsed="false">
      <c r="A1200" s="188"/>
      <c r="B1200" s="192"/>
      <c r="C1200" s="192"/>
      <c r="D1200" s="194"/>
      <c r="E1200" s="192"/>
      <c r="F1200" s="192"/>
      <c r="G1200" s="195"/>
      <c r="H1200" s="195"/>
      <c r="I1200" s="191"/>
      <c r="J1200" s="192"/>
      <c r="K1200" s="192"/>
      <c r="L1200" s="192"/>
      <c r="M1200" s="191"/>
    </row>
    <row r="1201" s="196" customFormat="true" ht="15.75" hidden="false" customHeight="false" outlineLevel="0" collapsed="false">
      <c r="A1201" s="188"/>
      <c r="B1201" s="192"/>
      <c r="C1201" s="192"/>
      <c r="D1201" s="194"/>
      <c r="E1201" s="192"/>
      <c r="F1201" s="192"/>
      <c r="G1201" s="195"/>
      <c r="H1201" s="195"/>
      <c r="I1201" s="191"/>
      <c r="J1201" s="192"/>
      <c r="K1201" s="192"/>
      <c r="L1201" s="192"/>
      <c r="M1201" s="191"/>
    </row>
    <row r="1202" s="196" customFormat="true" ht="15.75" hidden="false" customHeight="false" outlineLevel="0" collapsed="false">
      <c r="A1202" s="188"/>
      <c r="B1202" s="192"/>
      <c r="C1202" s="192"/>
      <c r="D1202" s="194"/>
      <c r="E1202" s="192"/>
      <c r="F1202" s="192"/>
      <c r="G1202" s="195"/>
      <c r="H1202" s="195"/>
      <c r="I1202" s="191"/>
      <c r="J1202" s="192"/>
      <c r="K1202" s="192"/>
      <c r="L1202" s="192"/>
      <c r="M1202" s="191"/>
    </row>
    <row r="1203" s="196" customFormat="true" ht="15.75" hidden="false" customHeight="false" outlineLevel="0" collapsed="false">
      <c r="A1203" s="188"/>
      <c r="B1203" s="192"/>
      <c r="C1203" s="192"/>
      <c r="D1203" s="194"/>
      <c r="E1203" s="192"/>
      <c r="F1203" s="192"/>
      <c r="G1203" s="195"/>
      <c r="H1203" s="195"/>
      <c r="I1203" s="191"/>
      <c r="J1203" s="192"/>
      <c r="K1203" s="192"/>
      <c r="L1203" s="192"/>
      <c r="M1203" s="191"/>
    </row>
    <row r="1204" s="196" customFormat="true" ht="15.75" hidden="false" customHeight="false" outlineLevel="0" collapsed="false">
      <c r="A1204" s="188"/>
      <c r="B1204" s="192"/>
      <c r="C1204" s="192"/>
      <c r="D1204" s="194"/>
      <c r="E1204" s="192"/>
      <c r="F1204" s="192"/>
      <c r="G1204" s="195"/>
      <c r="H1204" s="195"/>
      <c r="I1204" s="191"/>
      <c r="J1204" s="192"/>
      <c r="K1204" s="192"/>
      <c r="L1204" s="192"/>
      <c r="M1204" s="191"/>
    </row>
    <row r="1205" s="196" customFormat="true" ht="15.75" hidden="false" customHeight="false" outlineLevel="0" collapsed="false">
      <c r="A1205" s="188"/>
      <c r="B1205" s="192"/>
      <c r="C1205" s="192"/>
      <c r="D1205" s="194"/>
      <c r="E1205" s="192"/>
      <c r="F1205" s="192"/>
      <c r="G1205" s="195"/>
      <c r="H1205" s="195"/>
      <c r="I1205" s="191"/>
      <c r="J1205" s="192"/>
      <c r="K1205" s="192"/>
      <c r="L1205" s="192"/>
      <c r="M1205" s="191"/>
    </row>
    <row r="1206" s="196" customFormat="true" ht="15.75" hidden="false" customHeight="false" outlineLevel="0" collapsed="false">
      <c r="A1206" s="188"/>
      <c r="B1206" s="192"/>
      <c r="C1206" s="192"/>
      <c r="D1206" s="194"/>
      <c r="E1206" s="192"/>
      <c r="F1206" s="192"/>
      <c r="G1206" s="195"/>
      <c r="H1206" s="195"/>
      <c r="I1206" s="191"/>
      <c r="J1206" s="192"/>
      <c r="K1206" s="192"/>
      <c r="L1206" s="192"/>
      <c r="M1206" s="191"/>
    </row>
    <row r="1207" s="196" customFormat="true" ht="15.75" hidden="false" customHeight="false" outlineLevel="0" collapsed="false">
      <c r="A1207" s="188"/>
      <c r="B1207" s="192"/>
      <c r="C1207" s="192"/>
      <c r="D1207" s="194"/>
      <c r="E1207" s="192"/>
      <c r="F1207" s="192"/>
      <c r="G1207" s="195"/>
      <c r="H1207" s="195"/>
      <c r="I1207" s="191"/>
      <c r="J1207" s="192"/>
      <c r="K1207" s="192"/>
      <c r="L1207" s="192"/>
      <c r="M1207" s="191"/>
    </row>
    <row r="1208" s="196" customFormat="true" ht="15.75" hidden="false" customHeight="false" outlineLevel="0" collapsed="false">
      <c r="A1208" s="188"/>
      <c r="B1208" s="192"/>
      <c r="C1208" s="192"/>
      <c r="D1208" s="194"/>
      <c r="E1208" s="192"/>
      <c r="F1208" s="192"/>
      <c r="G1208" s="195"/>
      <c r="H1208" s="195"/>
      <c r="I1208" s="191"/>
      <c r="J1208" s="192"/>
      <c r="K1208" s="192"/>
      <c r="L1208" s="192"/>
      <c r="M1208" s="191"/>
    </row>
    <row r="1209" s="196" customFormat="true" ht="15.75" hidden="false" customHeight="false" outlineLevel="0" collapsed="false">
      <c r="A1209" s="188"/>
      <c r="B1209" s="192"/>
      <c r="C1209" s="192"/>
      <c r="D1209" s="194"/>
      <c r="E1209" s="192"/>
      <c r="F1209" s="192"/>
      <c r="G1209" s="195"/>
      <c r="H1209" s="195"/>
      <c r="I1209" s="191"/>
      <c r="J1209" s="192"/>
      <c r="K1209" s="192"/>
      <c r="L1209" s="192"/>
      <c r="M1209" s="191"/>
    </row>
    <row r="1210" s="196" customFormat="true" ht="15.75" hidden="false" customHeight="false" outlineLevel="0" collapsed="false">
      <c r="A1210" s="188"/>
      <c r="B1210" s="192"/>
      <c r="C1210" s="192"/>
      <c r="D1210" s="194"/>
      <c r="E1210" s="192"/>
      <c r="F1210" s="192"/>
      <c r="G1210" s="195"/>
      <c r="H1210" s="195"/>
      <c r="I1210" s="191"/>
      <c r="J1210" s="192"/>
      <c r="K1210" s="192"/>
      <c r="L1210" s="192"/>
      <c r="M1210" s="191"/>
    </row>
    <row r="1211" s="196" customFormat="true" ht="15.75" hidden="false" customHeight="false" outlineLevel="0" collapsed="false">
      <c r="A1211" s="188"/>
      <c r="B1211" s="192"/>
      <c r="C1211" s="192"/>
      <c r="D1211" s="194"/>
      <c r="E1211" s="192"/>
      <c r="F1211" s="192"/>
      <c r="G1211" s="195"/>
      <c r="H1211" s="195"/>
      <c r="I1211" s="191"/>
      <c r="J1211" s="192"/>
      <c r="K1211" s="192"/>
      <c r="L1211" s="192"/>
      <c r="M1211" s="191"/>
    </row>
    <row r="1212" s="196" customFormat="true" ht="15.75" hidden="false" customHeight="false" outlineLevel="0" collapsed="false">
      <c r="A1212" s="188"/>
      <c r="B1212" s="192"/>
      <c r="C1212" s="192"/>
      <c r="D1212" s="194"/>
      <c r="E1212" s="192"/>
      <c r="F1212" s="192"/>
      <c r="G1212" s="195"/>
      <c r="H1212" s="195"/>
      <c r="I1212" s="191"/>
      <c r="J1212" s="192"/>
      <c r="K1212" s="192"/>
      <c r="L1212" s="192"/>
      <c r="M1212" s="191"/>
    </row>
    <row r="1213" s="196" customFormat="true" ht="15.75" hidden="false" customHeight="false" outlineLevel="0" collapsed="false">
      <c r="A1213" s="188"/>
      <c r="B1213" s="192"/>
      <c r="C1213" s="192"/>
      <c r="D1213" s="194"/>
      <c r="E1213" s="192"/>
      <c r="F1213" s="192"/>
      <c r="G1213" s="195"/>
      <c r="H1213" s="195"/>
      <c r="I1213" s="191"/>
      <c r="J1213" s="192"/>
      <c r="K1213" s="192"/>
      <c r="L1213" s="192"/>
      <c r="M1213" s="191"/>
    </row>
    <row r="1214" s="196" customFormat="true" ht="15.75" hidden="false" customHeight="false" outlineLevel="0" collapsed="false">
      <c r="A1214" s="188"/>
      <c r="B1214" s="192"/>
      <c r="C1214" s="192"/>
      <c r="D1214" s="194"/>
      <c r="E1214" s="192"/>
      <c r="F1214" s="192"/>
      <c r="G1214" s="195"/>
      <c r="H1214" s="195"/>
      <c r="I1214" s="191"/>
      <c r="J1214" s="192"/>
      <c r="K1214" s="192"/>
      <c r="L1214" s="192"/>
      <c r="M1214" s="191"/>
    </row>
    <row r="1215" s="196" customFormat="true" ht="15.75" hidden="false" customHeight="false" outlineLevel="0" collapsed="false">
      <c r="A1215" s="188"/>
      <c r="B1215" s="192"/>
      <c r="C1215" s="192"/>
      <c r="D1215" s="194"/>
      <c r="E1215" s="192"/>
      <c r="F1215" s="192"/>
      <c r="G1215" s="195"/>
      <c r="H1215" s="195"/>
      <c r="I1215" s="191"/>
      <c r="J1215" s="192"/>
      <c r="K1215" s="192"/>
      <c r="L1215" s="192"/>
      <c r="M1215" s="191"/>
    </row>
    <row r="1216" s="196" customFormat="true" ht="15.75" hidden="false" customHeight="false" outlineLevel="0" collapsed="false">
      <c r="A1216" s="188"/>
      <c r="B1216" s="192"/>
      <c r="C1216" s="192"/>
      <c r="D1216" s="194"/>
      <c r="E1216" s="192"/>
      <c r="F1216" s="192"/>
      <c r="G1216" s="195"/>
      <c r="H1216" s="195"/>
      <c r="I1216" s="191"/>
      <c r="J1216" s="192"/>
      <c r="K1216" s="192"/>
      <c r="L1216" s="192"/>
      <c r="M1216" s="191"/>
    </row>
    <row r="1217" s="196" customFormat="true" ht="15.75" hidden="false" customHeight="false" outlineLevel="0" collapsed="false">
      <c r="A1217" s="188"/>
      <c r="B1217" s="192"/>
      <c r="C1217" s="192"/>
      <c r="D1217" s="194"/>
      <c r="E1217" s="192"/>
      <c r="F1217" s="192"/>
      <c r="G1217" s="195"/>
      <c r="H1217" s="195"/>
      <c r="I1217" s="191"/>
      <c r="J1217" s="192"/>
      <c r="K1217" s="192"/>
      <c r="L1217" s="192"/>
      <c r="M1217" s="191"/>
    </row>
    <row r="1218" s="196" customFormat="true" ht="15.75" hidden="false" customHeight="false" outlineLevel="0" collapsed="false">
      <c r="A1218" s="188"/>
      <c r="B1218" s="192"/>
      <c r="C1218" s="192"/>
      <c r="D1218" s="194"/>
      <c r="E1218" s="192"/>
      <c r="F1218" s="192"/>
      <c r="G1218" s="195"/>
      <c r="H1218" s="195"/>
      <c r="I1218" s="191"/>
      <c r="J1218" s="192"/>
      <c r="K1218" s="192"/>
      <c r="L1218" s="192"/>
      <c r="M1218" s="191"/>
    </row>
    <row r="1219" s="196" customFormat="true" ht="15.75" hidden="false" customHeight="false" outlineLevel="0" collapsed="false">
      <c r="A1219" s="188"/>
      <c r="B1219" s="192"/>
      <c r="C1219" s="192"/>
      <c r="D1219" s="194"/>
      <c r="E1219" s="192"/>
      <c r="F1219" s="192"/>
      <c r="G1219" s="195"/>
      <c r="H1219" s="195"/>
      <c r="I1219" s="191"/>
      <c r="J1219" s="192"/>
      <c r="K1219" s="192"/>
      <c r="L1219" s="192"/>
      <c r="M1219" s="191"/>
    </row>
    <row r="1220" s="196" customFormat="true" ht="15.75" hidden="false" customHeight="false" outlineLevel="0" collapsed="false">
      <c r="A1220" s="188"/>
      <c r="B1220" s="192"/>
      <c r="C1220" s="192"/>
      <c r="D1220" s="194"/>
      <c r="E1220" s="192"/>
      <c r="F1220" s="192"/>
      <c r="G1220" s="195"/>
      <c r="H1220" s="195"/>
      <c r="I1220" s="191"/>
      <c r="J1220" s="192"/>
      <c r="K1220" s="192"/>
      <c r="L1220" s="192"/>
      <c r="M1220" s="191"/>
    </row>
    <row r="1221" s="196" customFormat="true" ht="15.75" hidden="false" customHeight="false" outlineLevel="0" collapsed="false">
      <c r="A1221" s="188"/>
      <c r="B1221" s="192"/>
      <c r="C1221" s="192"/>
      <c r="D1221" s="194"/>
      <c r="E1221" s="192"/>
      <c r="F1221" s="192"/>
      <c r="G1221" s="195"/>
      <c r="H1221" s="195"/>
      <c r="I1221" s="191"/>
      <c r="J1221" s="192"/>
      <c r="K1221" s="192"/>
      <c r="L1221" s="192"/>
      <c r="M1221" s="191"/>
    </row>
    <row r="1222" s="196" customFormat="true" ht="15.75" hidden="false" customHeight="false" outlineLevel="0" collapsed="false">
      <c r="A1222" s="188"/>
      <c r="B1222" s="192"/>
      <c r="C1222" s="192"/>
      <c r="D1222" s="194"/>
      <c r="E1222" s="192"/>
      <c r="F1222" s="192"/>
      <c r="G1222" s="195"/>
      <c r="H1222" s="195"/>
      <c r="I1222" s="191"/>
      <c r="J1222" s="192"/>
      <c r="K1222" s="192"/>
      <c r="L1222" s="192"/>
      <c r="M1222" s="191"/>
    </row>
    <row r="1223" s="196" customFormat="true" ht="15.75" hidden="false" customHeight="false" outlineLevel="0" collapsed="false">
      <c r="A1223" s="188"/>
      <c r="B1223" s="192"/>
      <c r="C1223" s="192"/>
      <c r="D1223" s="194"/>
      <c r="E1223" s="192"/>
      <c r="F1223" s="192"/>
      <c r="G1223" s="195"/>
      <c r="H1223" s="195"/>
      <c r="I1223" s="191"/>
      <c r="J1223" s="192"/>
      <c r="K1223" s="192"/>
      <c r="L1223" s="192"/>
      <c r="M1223" s="191"/>
    </row>
    <row r="1224" s="196" customFormat="true" ht="15.75" hidden="false" customHeight="false" outlineLevel="0" collapsed="false">
      <c r="A1224" s="188"/>
      <c r="B1224" s="192"/>
      <c r="C1224" s="192"/>
      <c r="D1224" s="194"/>
      <c r="E1224" s="192"/>
      <c r="F1224" s="192"/>
      <c r="G1224" s="195"/>
      <c r="H1224" s="195"/>
      <c r="I1224" s="191"/>
      <c r="J1224" s="192"/>
      <c r="K1224" s="192"/>
      <c r="L1224" s="192"/>
      <c r="M1224" s="191"/>
    </row>
    <row r="1225" s="196" customFormat="true" ht="15.75" hidden="false" customHeight="false" outlineLevel="0" collapsed="false">
      <c r="A1225" s="188"/>
      <c r="B1225" s="192"/>
      <c r="C1225" s="192"/>
      <c r="D1225" s="194"/>
      <c r="E1225" s="192"/>
      <c r="F1225" s="192"/>
      <c r="G1225" s="195"/>
      <c r="H1225" s="195"/>
      <c r="I1225" s="191"/>
      <c r="J1225" s="192"/>
      <c r="K1225" s="192"/>
      <c r="L1225" s="192"/>
      <c r="M1225" s="191"/>
    </row>
    <row r="1226" s="196" customFormat="true" ht="15.75" hidden="false" customHeight="false" outlineLevel="0" collapsed="false">
      <c r="A1226" s="188"/>
      <c r="B1226" s="192"/>
      <c r="C1226" s="192"/>
      <c r="D1226" s="194"/>
      <c r="E1226" s="192"/>
      <c r="F1226" s="192"/>
      <c r="G1226" s="195"/>
      <c r="H1226" s="195"/>
      <c r="I1226" s="191"/>
      <c r="J1226" s="192"/>
      <c r="K1226" s="192"/>
      <c r="L1226" s="192"/>
      <c r="M1226" s="191"/>
    </row>
    <row r="1227" s="196" customFormat="true" ht="15.75" hidden="false" customHeight="false" outlineLevel="0" collapsed="false">
      <c r="A1227" s="188"/>
      <c r="B1227" s="192"/>
      <c r="C1227" s="192"/>
      <c r="D1227" s="194"/>
      <c r="E1227" s="192"/>
      <c r="F1227" s="192"/>
      <c r="G1227" s="195"/>
      <c r="H1227" s="195"/>
      <c r="I1227" s="191"/>
      <c r="J1227" s="192"/>
      <c r="K1227" s="192"/>
      <c r="L1227" s="192"/>
      <c r="M1227" s="191"/>
    </row>
    <row r="1228" s="196" customFormat="true" ht="15.75" hidden="false" customHeight="false" outlineLevel="0" collapsed="false">
      <c r="A1228" s="188"/>
      <c r="B1228" s="192"/>
      <c r="C1228" s="192"/>
      <c r="D1228" s="194"/>
      <c r="E1228" s="192"/>
      <c r="F1228" s="192"/>
      <c r="G1228" s="195"/>
      <c r="H1228" s="195"/>
      <c r="I1228" s="191"/>
      <c r="J1228" s="192"/>
      <c r="K1228" s="192"/>
      <c r="L1228" s="192"/>
      <c r="M1228" s="191"/>
    </row>
    <row r="1229" s="196" customFormat="true" ht="15.75" hidden="false" customHeight="false" outlineLevel="0" collapsed="false">
      <c r="A1229" s="188"/>
      <c r="B1229" s="192"/>
      <c r="C1229" s="192"/>
      <c r="D1229" s="194"/>
      <c r="E1229" s="192"/>
      <c r="F1229" s="192"/>
      <c r="G1229" s="195"/>
      <c r="H1229" s="195"/>
      <c r="I1229" s="191"/>
      <c r="J1229" s="192"/>
      <c r="K1229" s="192"/>
      <c r="L1229" s="192"/>
      <c r="M1229" s="191"/>
    </row>
    <row r="1230" s="196" customFormat="true" ht="15.75" hidden="false" customHeight="false" outlineLevel="0" collapsed="false">
      <c r="A1230" s="188"/>
      <c r="B1230" s="192"/>
      <c r="C1230" s="192"/>
      <c r="D1230" s="194"/>
      <c r="E1230" s="192"/>
      <c r="F1230" s="192"/>
      <c r="G1230" s="195"/>
      <c r="H1230" s="195"/>
      <c r="I1230" s="191"/>
      <c r="J1230" s="192"/>
      <c r="K1230" s="192"/>
      <c r="L1230" s="192"/>
      <c r="M1230" s="191"/>
    </row>
    <row r="1231" s="196" customFormat="true" ht="15.75" hidden="false" customHeight="false" outlineLevel="0" collapsed="false">
      <c r="A1231" s="188"/>
      <c r="B1231" s="192"/>
      <c r="C1231" s="192"/>
      <c r="D1231" s="194"/>
      <c r="E1231" s="192"/>
      <c r="F1231" s="192"/>
      <c r="G1231" s="195"/>
      <c r="H1231" s="195"/>
      <c r="I1231" s="191"/>
      <c r="J1231" s="192"/>
      <c r="K1231" s="192"/>
      <c r="L1231" s="192"/>
      <c r="M1231" s="191"/>
    </row>
    <row r="1232" s="196" customFormat="true" ht="15.75" hidden="false" customHeight="false" outlineLevel="0" collapsed="false">
      <c r="A1232" s="188"/>
      <c r="B1232" s="192"/>
      <c r="C1232" s="192"/>
      <c r="D1232" s="194"/>
      <c r="E1232" s="192"/>
      <c r="F1232" s="192"/>
      <c r="G1232" s="195"/>
      <c r="H1232" s="195"/>
      <c r="I1232" s="191"/>
      <c r="J1232" s="192"/>
      <c r="K1232" s="192"/>
      <c r="L1232" s="192"/>
      <c r="M1232" s="191"/>
    </row>
    <row r="1233" s="196" customFormat="true" ht="15.75" hidden="false" customHeight="false" outlineLevel="0" collapsed="false">
      <c r="A1233" s="188"/>
      <c r="B1233" s="192"/>
      <c r="C1233" s="192"/>
      <c r="D1233" s="194"/>
      <c r="E1233" s="192"/>
      <c r="F1233" s="192"/>
      <c r="G1233" s="195"/>
      <c r="H1233" s="195"/>
      <c r="I1233" s="191"/>
      <c r="J1233" s="192"/>
      <c r="K1233" s="192"/>
      <c r="L1233" s="192"/>
      <c r="M1233" s="191"/>
    </row>
    <row r="1234" s="196" customFormat="true" ht="15.75" hidden="false" customHeight="false" outlineLevel="0" collapsed="false">
      <c r="A1234" s="188"/>
      <c r="B1234" s="192"/>
      <c r="C1234" s="192"/>
      <c r="D1234" s="194"/>
      <c r="E1234" s="192"/>
      <c r="F1234" s="192"/>
      <c r="G1234" s="195"/>
      <c r="H1234" s="195"/>
      <c r="I1234" s="191"/>
      <c r="J1234" s="192"/>
      <c r="K1234" s="192"/>
      <c r="L1234" s="192"/>
      <c r="M1234" s="191"/>
    </row>
    <row r="1235" s="196" customFormat="true" ht="15.75" hidden="false" customHeight="false" outlineLevel="0" collapsed="false">
      <c r="A1235" s="188"/>
      <c r="B1235" s="192"/>
      <c r="C1235" s="192"/>
      <c r="D1235" s="194"/>
      <c r="E1235" s="192"/>
      <c r="F1235" s="192"/>
      <c r="G1235" s="195"/>
      <c r="H1235" s="195"/>
      <c r="I1235" s="191"/>
      <c r="J1235" s="192"/>
      <c r="K1235" s="192"/>
      <c r="L1235" s="192"/>
      <c r="M1235" s="191"/>
    </row>
    <row r="1236" s="196" customFormat="true" ht="15.75" hidden="false" customHeight="false" outlineLevel="0" collapsed="false">
      <c r="A1236" s="188"/>
      <c r="B1236" s="192"/>
      <c r="C1236" s="192"/>
      <c r="D1236" s="194"/>
      <c r="E1236" s="192"/>
      <c r="F1236" s="192"/>
      <c r="G1236" s="195"/>
      <c r="H1236" s="195"/>
      <c r="I1236" s="191"/>
      <c r="J1236" s="192"/>
      <c r="K1236" s="192"/>
      <c r="L1236" s="192"/>
      <c r="M1236" s="191"/>
    </row>
    <row r="1237" s="196" customFormat="true" ht="15.75" hidden="false" customHeight="false" outlineLevel="0" collapsed="false">
      <c r="A1237" s="188"/>
      <c r="B1237" s="192"/>
      <c r="C1237" s="192"/>
      <c r="D1237" s="194"/>
      <c r="E1237" s="192"/>
      <c r="F1237" s="192"/>
      <c r="G1237" s="195"/>
      <c r="H1237" s="195"/>
      <c r="I1237" s="191"/>
      <c r="J1237" s="192"/>
      <c r="K1237" s="192"/>
      <c r="L1237" s="192"/>
      <c r="M1237" s="191"/>
    </row>
    <row r="1238" s="196" customFormat="true" ht="15.75" hidden="false" customHeight="false" outlineLevel="0" collapsed="false">
      <c r="A1238" s="188"/>
      <c r="B1238" s="192"/>
      <c r="C1238" s="192"/>
      <c r="D1238" s="194"/>
      <c r="E1238" s="192"/>
      <c r="F1238" s="192"/>
      <c r="G1238" s="195"/>
      <c r="H1238" s="195"/>
      <c r="I1238" s="191"/>
      <c r="J1238" s="192"/>
      <c r="K1238" s="192"/>
      <c r="L1238" s="192"/>
      <c r="M1238" s="191"/>
    </row>
    <row r="1239" s="196" customFormat="true" ht="15.75" hidden="false" customHeight="false" outlineLevel="0" collapsed="false">
      <c r="A1239" s="188"/>
      <c r="B1239" s="192"/>
      <c r="C1239" s="192"/>
      <c r="D1239" s="194"/>
      <c r="E1239" s="192"/>
      <c r="F1239" s="192"/>
      <c r="G1239" s="195"/>
      <c r="H1239" s="195"/>
      <c r="I1239" s="191"/>
      <c r="J1239" s="192"/>
      <c r="K1239" s="192"/>
      <c r="L1239" s="192"/>
      <c r="M1239" s="191"/>
    </row>
    <row r="1240" s="196" customFormat="true" ht="15.75" hidden="false" customHeight="false" outlineLevel="0" collapsed="false">
      <c r="A1240" s="188"/>
      <c r="B1240" s="192"/>
      <c r="C1240" s="192"/>
      <c r="D1240" s="194"/>
      <c r="E1240" s="192"/>
      <c r="F1240" s="192"/>
      <c r="G1240" s="195"/>
      <c r="H1240" s="195"/>
      <c r="I1240" s="191"/>
      <c r="J1240" s="192"/>
      <c r="K1240" s="192"/>
      <c r="L1240" s="192"/>
      <c r="M1240" s="191"/>
    </row>
    <row r="1241" s="196" customFormat="true" ht="15.75" hidden="false" customHeight="false" outlineLevel="0" collapsed="false">
      <c r="A1241" s="188"/>
      <c r="B1241" s="192"/>
      <c r="C1241" s="192"/>
      <c r="D1241" s="194"/>
      <c r="E1241" s="192"/>
      <c r="F1241" s="192"/>
      <c r="G1241" s="195"/>
      <c r="H1241" s="195"/>
      <c r="I1241" s="191"/>
      <c r="J1241" s="192"/>
      <c r="K1241" s="192"/>
      <c r="L1241" s="192"/>
      <c r="M1241" s="191"/>
    </row>
    <row r="1242" s="196" customFormat="true" ht="15.75" hidden="false" customHeight="false" outlineLevel="0" collapsed="false">
      <c r="A1242" s="188"/>
      <c r="B1242" s="192"/>
      <c r="C1242" s="192"/>
      <c r="D1242" s="194"/>
      <c r="E1242" s="192"/>
      <c r="F1242" s="192"/>
      <c r="G1242" s="195"/>
      <c r="H1242" s="195"/>
      <c r="I1242" s="191"/>
      <c r="J1242" s="192"/>
      <c r="K1242" s="192"/>
      <c r="L1242" s="192"/>
      <c r="M1242" s="191"/>
    </row>
    <row r="1243" s="196" customFormat="true" ht="15.75" hidden="false" customHeight="false" outlineLevel="0" collapsed="false">
      <c r="A1243" s="188"/>
      <c r="B1243" s="192"/>
      <c r="C1243" s="192"/>
      <c r="D1243" s="194"/>
      <c r="E1243" s="192"/>
      <c r="F1243" s="192"/>
      <c r="G1243" s="195"/>
      <c r="H1243" s="195"/>
      <c r="I1243" s="191"/>
      <c r="J1243" s="192"/>
      <c r="K1243" s="192"/>
      <c r="L1243" s="192"/>
      <c r="M1243" s="191"/>
    </row>
    <row r="1244" s="196" customFormat="true" ht="15.75" hidden="false" customHeight="false" outlineLevel="0" collapsed="false">
      <c r="A1244" s="188"/>
      <c r="B1244" s="192"/>
      <c r="C1244" s="192"/>
      <c r="D1244" s="194"/>
      <c r="E1244" s="192"/>
      <c r="F1244" s="192"/>
      <c r="G1244" s="195"/>
      <c r="H1244" s="195"/>
      <c r="I1244" s="191"/>
      <c r="J1244" s="192"/>
      <c r="K1244" s="192"/>
      <c r="L1244" s="192"/>
      <c r="M1244" s="191"/>
    </row>
    <row r="1245" s="196" customFormat="true" ht="15.75" hidden="false" customHeight="false" outlineLevel="0" collapsed="false">
      <c r="A1245" s="188"/>
      <c r="B1245" s="192"/>
      <c r="C1245" s="192"/>
      <c r="D1245" s="194"/>
      <c r="E1245" s="192"/>
      <c r="F1245" s="192"/>
      <c r="G1245" s="195"/>
      <c r="H1245" s="195"/>
      <c r="I1245" s="191"/>
      <c r="J1245" s="192"/>
      <c r="K1245" s="192"/>
      <c r="L1245" s="192"/>
      <c r="M1245" s="191"/>
    </row>
    <row r="1246" s="196" customFormat="true" ht="15.75" hidden="false" customHeight="false" outlineLevel="0" collapsed="false">
      <c r="A1246" s="188"/>
      <c r="B1246" s="192"/>
      <c r="C1246" s="192"/>
      <c r="D1246" s="194"/>
      <c r="E1246" s="192"/>
      <c r="F1246" s="192"/>
      <c r="G1246" s="195"/>
      <c r="H1246" s="195"/>
      <c r="I1246" s="191"/>
      <c r="J1246" s="192"/>
      <c r="K1246" s="192"/>
      <c r="L1246" s="192"/>
      <c r="M1246" s="191"/>
    </row>
    <row r="1247" s="196" customFormat="true" ht="15.75" hidden="false" customHeight="false" outlineLevel="0" collapsed="false">
      <c r="A1247" s="188"/>
      <c r="B1247" s="192"/>
      <c r="C1247" s="192"/>
      <c r="D1247" s="194"/>
      <c r="E1247" s="192"/>
      <c r="F1247" s="192"/>
      <c r="G1247" s="195"/>
      <c r="H1247" s="195"/>
      <c r="I1247" s="191"/>
      <c r="J1247" s="192"/>
      <c r="K1247" s="192"/>
      <c r="L1247" s="192"/>
      <c r="M1247" s="191"/>
    </row>
    <row r="1248" s="196" customFormat="true" ht="15.75" hidden="false" customHeight="false" outlineLevel="0" collapsed="false">
      <c r="A1248" s="188"/>
      <c r="B1248" s="192"/>
      <c r="C1248" s="192"/>
      <c r="D1248" s="194"/>
      <c r="E1248" s="192"/>
      <c r="F1248" s="192"/>
      <c r="G1248" s="195"/>
      <c r="H1248" s="195"/>
      <c r="I1248" s="191"/>
      <c r="J1248" s="192"/>
      <c r="K1248" s="192"/>
      <c r="L1248" s="192"/>
      <c r="M1248" s="191"/>
    </row>
    <row r="1249" s="196" customFormat="true" ht="15.75" hidden="false" customHeight="false" outlineLevel="0" collapsed="false">
      <c r="A1249" s="188"/>
      <c r="B1249" s="192"/>
      <c r="C1249" s="192"/>
      <c r="D1249" s="194"/>
      <c r="E1249" s="192"/>
      <c r="F1249" s="192"/>
      <c r="G1249" s="195"/>
      <c r="H1249" s="195"/>
      <c r="I1249" s="191"/>
      <c r="J1249" s="192"/>
      <c r="K1249" s="192"/>
      <c r="L1249" s="192"/>
      <c r="M1249" s="191"/>
    </row>
    <row r="1250" s="196" customFormat="true" ht="15.75" hidden="false" customHeight="false" outlineLevel="0" collapsed="false">
      <c r="A1250" s="188"/>
      <c r="B1250" s="192"/>
      <c r="C1250" s="192"/>
      <c r="D1250" s="194"/>
      <c r="E1250" s="192"/>
      <c r="F1250" s="192"/>
      <c r="G1250" s="195"/>
      <c r="H1250" s="195"/>
      <c r="I1250" s="191"/>
      <c r="J1250" s="192"/>
      <c r="K1250" s="192"/>
      <c r="L1250" s="192"/>
      <c r="M1250" s="191"/>
    </row>
    <row r="1251" s="196" customFormat="true" ht="15.75" hidden="false" customHeight="false" outlineLevel="0" collapsed="false">
      <c r="A1251" s="188"/>
      <c r="B1251" s="192"/>
      <c r="C1251" s="192"/>
      <c r="D1251" s="194"/>
      <c r="E1251" s="192"/>
      <c r="F1251" s="192"/>
      <c r="G1251" s="195"/>
      <c r="H1251" s="195"/>
      <c r="I1251" s="191"/>
      <c r="J1251" s="192"/>
      <c r="K1251" s="192"/>
      <c r="L1251" s="192"/>
      <c r="M1251" s="191"/>
    </row>
    <row r="1252" s="196" customFormat="true" ht="15.75" hidden="false" customHeight="false" outlineLevel="0" collapsed="false">
      <c r="A1252" s="188"/>
      <c r="B1252" s="192"/>
      <c r="C1252" s="192"/>
      <c r="D1252" s="194"/>
      <c r="E1252" s="192"/>
      <c r="F1252" s="192"/>
      <c r="G1252" s="195"/>
      <c r="H1252" s="195"/>
      <c r="I1252" s="191"/>
      <c r="J1252" s="192"/>
      <c r="K1252" s="192"/>
      <c r="L1252" s="192"/>
      <c r="M1252" s="191"/>
    </row>
    <row r="1253" s="196" customFormat="true" ht="15.75" hidden="false" customHeight="false" outlineLevel="0" collapsed="false">
      <c r="A1253" s="188"/>
      <c r="B1253" s="192"/>
      <c r="C1253" s="192"/>
      <c r="D1253" s="194"/>
      <c r="E1253" s="192"/>
      <c r="F1253" s="192"/>
      <c r="G1253" s="195"/>
      <c r="H1253" s="195"/>
      <c r="I1253" s="191"/>
      <c r="J1253" s="192"/>
      <c r="K1253" s="192"/>
      <c r="L1253" s="192"/>
      <c r="M1253" s="191"/>
    </row>
    <row r="1254" s="196" customFormat="true" ht="15.75" hidden="false" customHeight="false" outlineLevel="0" collapsed="false">
      <c r="A1254" s="188"/>
      <c r="B1254" s="192"/>
      <c r="C1254" s="192"/>
      <c r="D1254" s="194"/>
      <c r="E1254" s="192"/>
      <c r="F1254" s="192"/>
      <c r="G1254" s="195"/>
      <c r="H1254" s="195"/>
      <c r="I1254" s="191"/>
      <c r="J1254" s="192"/>
      <c r="K1254" s="192"/>
      <c r="L1254" s="192"/>
      <c r="M1254" s="191"/>
    </row>
    <row r="1255" s="196" customFormat="true" ht="15.75" hidden="false" customHeight="false" outlineLevel="0" collapsed="false">
      <c r="A1255" s="188"/>
      <c r="B1255" s="192"/>
      <c r="C1255" s="192"/>
      <c r="D1255" s="194"/>
      <c r="E1255" s="192"/>
      <c r="F1255" s="192"/>
      <c r="G1255" s="195"/>
      <c r="H1255" s="195"/>
      <c r="I1255" s="191"/>
      <c r="J1255" s="192"/>
      <c r="K1255" s="192"/>
      <c r="L1255" s="192"/>
      <c r="M1255" s="191"/>
    </row>
    <row r="1256" s="196" customFormat="true" ht="15.75" hidden="false" customHeight="false" outlineLevel="0" collapsed="false">
      <c r="A1256" s="188"/>
      <c r="B1256" s="192"/>
      <c r="C1256" s="192"/>
      <c r="D1256" s="194"/>
      <c r="E1256" s="192"/>
      <c r="F1256" s="192"/>
      <c r="G1256" s="195"/>
      <c r="H1256" s="195"/>
      <c r="I1256" s="191"/>
      <c r="J1256" s="192"/>
      <c r="K1256" s="192"/>
      <c r="L1256" s="192"/>
      <c r="M1256" s="191"/>
    </row>
    <row r="1257" s="196" customFormat="true" ht="15.75" hidden="false" customHeight="false" outlineLevel="0" collapsed="false">
      <c r="A1257" s="188"/>
      <c r="B1257" s="192"/>
      <c r="C1257" s="192"/>
      <c r="D1257" s="194"/>
      <c r="E1257" s="192"/>
      <c r="F1257" s="192"/>
      <c r="G1257" s="195"/>
      <c r="H1257" s="195"/>
      <c r="I1257" s="191"/>
      <c r="J1257" s="192"/>
      <c r="K1257" s="192"/>
      <c r="L1257" s="192"/>
      <c r="M1257" s="191"/>
    </row>
    <row r="1258" s="196" customFormat="true" ht="15.75" hidden="false" customHeight="false" outlineLevel="0" collapsed="false">
      <c r="A1258" s="188"/>
      <c r="B1258" s="192"/>
      <c r="C1258" s="192"/>
      <c r="D1258" s="194"/>
      <c r="E1258" s="192"/>
      <c r="F1258" s="192"/>
      <c r="G1258" s="195"/>
      <c r="H1258" s="195"/>
      <c r="I1258" s="191"/>
      <c r="J1258" s="192"/>
      <c r="K1258" s="192"/>
      <c r="L1258" s="192"/>
      <c r="M1258" s="191"/>
    </row>
    <row r="1259" s="196" customFormat="true" ht="15.75" hidden="false" customHeight="false" outlineLevel="0" collapsed="false">
      <c r="A1259" s="188"/>
      <c r="B1259" s="192"/>
      <c r="C1259" s="192"/>
      <c r="D1259" s="194"/>
      <c r="E1259" s="192"/>
      <c r="F1259" s="192"/>
      <c r="G1259" s="195"/>
      <c r="H1259" s="195"/>
      <c r="I1259" s="191"/>
      <c r="J1259" s="192"/>
      <c r="K1259" s="192"/>
      <c r="L1259" s="192"/>
      <c r="M1259" s="191"/>
    </row>
    <row r="1260" s="196" customFormat="true" ht="15.75" hidden="false" customHeight="false" outlineLevel="0" collapsed="false">
      <c r="A1260" s="188"/>
      <c r="B1260" s="192"/>
      <c r="C1260" s="192"/>
      <c r="D1260" s="194"/>
      <c r="E1260" s="192"/>
      <c r="F1260" s="192"/>
      <c r="G1260" s="195"/>
      <c r="H1260" s="195"/>
      <c r="I1260" s="191"/>
      <c r="J1260" s="192"/>
      <c r="K1260" s="192"/>
      <c r="L1260" s="192"/>
      <c r="M1260" s="191"/>
    </row>
    <row r="1261" s="196" customFormat="true" ht="15.75" hidden="false" customHeight="false" outlineLevel="0" collapsed="false">
      <c r="A1261" s="188"/>
      <c r="B1261" s="192"/>
      <c r="C1261" s="192"/>
      <c r="D1261" s="194"/>
      <c r="E1261" s="192"/>
      <c r="F1261" s="192"/>
      <c r="G1261" s="195"/>
      <c r="H1261" s="195"/>
      <c r="I1261" s="191"/>
      <c r="J1261" s="192"/>
      <c r="K1261" s="192"/>
      <c r="L1261" s="192"/>
      <c r="M1261" s="191"/>
    </row>
    <row r="1262" s="196" customFormat="true" ht="15.75" hidden="false" customHeight="false" outlineLevel="0" collapsed="false">
      <c r="A1262" s="188"/>
      <c r="B1262" s="192"/>
      <c r="C1262" s="192"/>
      <c r="D1262" s="194"/>
      <c r="E1262" s="192"/>
      <c r="F1262" s="192"/>
      <c r="G1262" s="195"/>
      <c r="H1262" s="195"/>
      <c r="I1262" s="191"/>
      <c r="J1262" s="192"/>
      <c r="K1262" s="192"/>
      <c r="L1262" s="192"/>
      <c r="M1262" s="191"/>
    </row>
    <row r="1263" s="196" customFormat="true" ht="15.75" hidden="false" customHeight="false" outlineLevel="0" collapsed="false">
      <c r="A1263" s="188"/>
      <c r="B1263" s="192"/>
      <c r="C1263" s="192"/>
      <c r="D1263" s="194"/>
      <c r="E1263" s="192"/>
      <c r="F1263" s="192"/>
      <c r="G1263" s="195"/>
      <c r="H1263" s="195"/>
      <c r="I1263" s="191"/>
      <c r="J1263" s="192"/>
      <c r="K1263" s="192"/>
      <c r="L1263" s="192"/>
      <c r="M1263" s="191"/>
    </row>
    <row r="1264" s="196" customFormat="true" ht="15.75" hidden="false" customHeight="false" outlineLevel="0" collapsed="false">
      <c r="A1264" s="188"/>
      <c r="B1264" s="192"/>
      <c r="C1264" s="192"/>
      <c r="D1264" s="194"/>
      <c r="E1264" s="192"/>
      <c r="F1264" s="192"/>
      <c r="G1264" s="195"/>
      <c r="H1264" s="195"/>
      <c r="I1264" s="191"/>
      <c r="J1264" s="192"/>
      <c r="K1264" s="192"/>
      <c r="L1264" s="192"/>
      <c r="M1264" s="191"/>
    </row>
    <row r="1265" s="196" customFormat="true" ht="15.75" hidden="false" customHeight="false" outlineLevel="0" collapsed="false">
      <c r="A1265" s="188"/>
      <c r="B1265" s="192"/>
      <c r="C1265" s="192"/>
      <c r="D1265" s="194"/>
      <c r="E1265" s="192"/>
      <c r="F1265" s="192"/>
      <c r="G1265" s="195"/>
      <c r="H1265" s="195"/>
      <c r="I1265" s="191"/>
      <c r="J1265" s="192"/>
      <c r="K1265" s="192"/>
      <c r="L1265" s="192"/>
      <c r="M1265" s="191"/>
    </row>
    <row r="1266" s="196" customFormat="true" ht="15.75" hidden="false" customHeight="false" outlineLevel="0" collapsed="false">
      <c r="A1266" s="188"/>
      <c r="B1266" s="192"/>
      <c r="C1266" s="192"/>
      <c r="D1266" s="194"/>
      <c r="E1266" s="192"/>
      <c r="F1266" s="192"/>
      <c r="G1266" s="195"/>
      <c r="H1266" s="195"/>
      <c r="I1266" s="191"/>
      <c r="J1266" s="192"/>
      <c r="K1266" s="192"/>
      <c r="L1266" s="192"/>
      <c r="M1266" s="191"/>
    </row>
    <row r="1267" s="196" customFormat="true" ht="15.75" hidden="false" customHeight="false" outlineLevel="0" collapsed="false">
      <c r="A1267" s="188"/>
      <c r="B1267" s="192"/>
      <c r="C1267" s="192"/>
      <c r="D1267" s="194"/>
      <c r="E1267" s="192"/>
      <c r="F1267" s="192"/>
      <c r="G1267" s="195"/>
      <c r="H1267" s="195"/>
      <c r="I1267" s="191"/>
      <c r="J1267" s="192"/>
      <c r="K1267" s="192"/>
      <c r="L1267" s="192"/>
      <c r="M1267" s="191"/>
    </row>
    <row r="1268" s="196" customFormat="true" ht="15.75" hidden="false" customHeight="false" outlineLevel="0" collapsed="false">
      <c r="A1268" s="188"/>
      <c r="B1268" s="192"/>
      <c r="C1268" s="192"/>
      <c r="D1268" s="194"/>
      <c r="E1268" s="192"/>
      <c r="F1268" s="192"/>
      <c r="G1268" s="195"/>
      <c r="H1268" s="195"/>
      <c r="I1268" s="191"/>
      <c r="J1268" s="192"/>
      <c r="K1268" s="192"/>
      <c r="L1268" s="192"/>
      <c r="M1268" s="191"/>
    </row>
    <row r="1269" s="196" customFormat="true" ht="15.75" hidden="false" customHeight="false" outlineLevel="0" collapsed="false">
      <c r="A1269" s="188"/>
      <c r="B1269" s="192"/>
      <c r="C1269" s="192"/>
      <c r="D1269" s="194"/>
      <c r="E1269" s="192"/>
      <c r="F1269" s="192"/>
      <c r="G1269" s="195"/>
      <c r="H1269" s="195"/>
      <c r="I1269" s="191"/>
      <c r="J1269" s="192"/>
      <c r="K1269" s="192"/>
      <c r="L1269" s="192"/>
      <c r="M1269" s="191"/>
    </row>
    <row r="1270" s="196" customFormat="true" ht="15.75" hidden="false" customHeight="false" outlineLevel="0" collapsed="false">
      <c r="A1270" s="188"/>
      <c r="B1270" s="192"/>
      <c r="C1270" s="192"/>
      <c r="D1270" s="194"/>
      <c r="E1270" s="192"/>
      <c r="F1270" s="192"/>
      <c r="G1270" s="195"/>
      <c r="H1270" s="195"/>
      <c r="I1270" s="191"/>
      <c r="J1270" s="192"/>
      <c r="K1270" s="192"/>
      <c r="L1270" s="192"/>
      <c r="M1270" s="191"/>
    </row>
    <row r="1271" s="196" customFormat="true" ht="15.75" hidden="false" customHeight="false" outlineLevel="0" collapsed="false">
      <c r="A1271" s="188"/>
      <c r="B1271" s="192"/>
      <c r="C1271" s="192"/>
      <c r="D1271" s="194"/>
      <c r="E1271" s="192"/>
      <c r="F1271" s="192"/>
      <c r="G1271" s="195"/>
      <c r="H1271" s="195"/>
      <c r="I1271" s="191"/>
      <c r="J1271" s="192"/>
      <c r="K1271" s="192"/>
      <c r="L1271" s="192"/>
      <c r="M1271" s="191"/>
    </row>
    <row r="1272" s="196" customFormat="true" ht="15.75" hidden="false" customHeight="false" outlineLevel="0" collapsed="false">
      <c r="A1272" s="188"/>
      <c r="B1272" s="192"/>
      <c r="C1272" s="192"/>
      <c r="D1272" s="194"/>
      <c r="E1272" s="192"/>
      <c r="F1272" s="192"/>
      <c r="G1272" s="195"/>
      <c r="H1272" s="195"/>
      <c r="I1272" s="191"/>
      <c r="J1272" s="192"/>
      <c r="K1272" s="192"/>
      <c r="L1272" s="192"/>
      <c r="M1272" s="191"/>
    </row>
    <row r="1273" s="196" customFormat="true" ht="15.75" hidden="false" customHeight="false" outlineLevel="0" collapsed="false">
      <c r="A1273" s="188"/>
      <c r="B1273" s="192"/>
      <c r="C1273" s="192"/>
      <c r="D1273" s="194"/>
      <c r="E1273" s="192"/>
      <c r="F1273" s="192"/>
      <c r="G1273" s="195"/>
      <c r="H1273" s="195"/>
      <c r="I1273" s="191"/>
      <c r="J1273" s="192"/>
      <c r="K1273" s="192"/>
      <c r="L1273" s="192"/>
      <c r="M1273" s="191"/>
    </row>
    <row r="1274" s="196" customFormat="true" ht="15.75" hidden="false" customHeight="false" outlineLevel="0" collapsed="false">
      <c r="A1274" s="188"/>
      <c r="B1274" s="192"/>
      <c r="C1274" s="192"/>
      <c r="D1274" s="194"/>
      <c r="E1274" s="192"/>
      <c r="F1274" s="192"/>
      <c r="G1274" s="195"/>
      <c r="H1274" s="195"/>
      <c r="I1274" s="191"/>
      <c r="J1274" s="192"/>
      <c r="K1274" s="192"/>
      <c r="L1274" s="192"/>
      <c r="M1274" s="191"/>
    </row>
    <row r="1275" s="196" customFormat="true" ht="15.75" hidden="false" customHeight="false" outlineLevel="0" collapsed="false">
      <c r="A1275" s="188"/>
      <c r="B1275" s="192"/>
      <c r="C1275" s="192"/>
      <c r="D1275" s="194"/>
      <c r="E1275" s="192"/>
      <c r="F1275" s="192"/>
      <c r="G1275" s="195"/>
      <c r="H1275" s="195"/>
      <c r="I1275" s="191"/>
      <c r="J1275" s="192"/>
      <c r="K1275" s="192"/>
      <c r="L1275" s="192"/>
      <c r="M1275" s="191"/>
    </row>
    <row r="1276" s="196" customFormat="true" ht="15.75" hidden="false" customHeight="false" outlineLevel="0" collapsed="false">
      <c r="A1276" s="188"/>
      <c r="B1276" s="192"/>
      <c r="C1276" s="192"/>
      <c r="D1276" s="194"/>
      <c r="E1276" s="192"/>
      <c r="F1276" s="192"/>
      <c r="G1276" s="195"/>
      <c r="H1276" s="195"/>
      <c r="I1276" s="191"/>
      <c r="J1276" s="192"/>
      <c r="K1276" s="192"/>
      <c r="L1276" s="192"/>
      <c r="M1276" s="191"/>
    </row>
    <row r="1277" s="196" customFormat="true" ht="15.75" hidden="false" customHeight="false" outlineLevel="0" collapsed="false">
      <c r="A1277" s="188"/>
      <c r="B1277" s="192"/>
      <c r="C1277" s="192"/>
      <c r="D1277" s="194"/>
      <c r="E1277" s="192"/>
      <c r="F1277" s="192"/>
      <c r="G1277" s="195"/>
      <c r="H1277" s="195"/>
      <c r="I1277" s="191"/>
      <c r="J1277" s="192"/>
      <c r="K1277" s="192"/>
      <c r="L1277" s="192"/>
      <c r="M1277" s="191"/>
    </row>
    <row r="1278" s="196" customFormat="true" ht="15.75" hidden="false" customHeight="false" outlineLevel="0" collapsed="false">
      <c r="A1278" s="188"/>
      <c r="B1278" s="192"/>
      <c r="C1278" s="192"/>
      <c r="D1278" s="194"/>
      <c r="E1278" s="192"/>
      <c r="F1278" s="192"/>
      <c r="G1278" s="195"/>
      <c r="H1278" s="195"/>
      <c r="I1278" s="191"/>
      <c r="J1278" s="192"/>
      <c r="K1278" s="192"/>
      <c r="L1278" s="192"/>
      <c r="M1278" s="191"/>
    </row>
    <row r="1279" s="196" customFormat="true" ht="15.75" hidden="false" customHeight="false" outlineLevel="0" collapsed="false">
      <c r="A1279" s="188"/>
      <c r="B1279" s="192"/>
      <c r="C1279" s="192"/>
      <c r="D1279" s="194"/>
      <c r="E1279" s="192"/>
      <c r="F1279" s="192"/>
      <c r="G1279" s="195"/>
      <c r="H1279" s="195"/>
      <c r="I1279" s="191"/>
      <c r="J1279" s="192"/>
      <c r="K1279" s="192"/>
      <c r="L1279" s="192"/>
      <c r="M1279" s="191"/>
    </row>
    <row r="1280" s="196" customFormat="true" ht="15.75" hidden="false" customHeight="false" outlineLevel="0" collapsed="false">
      <c r="A1280" s="188"/>
      <c r="B1280" s="192"/>
      <c r="C1280" s="192"/>
      <c r="D1280" s="194"/>
      <c r="E1280" s="192"/>
      <c r="F1280" s="192"/>
      <c r="G1280" s="195"/>
      <c r="H1280" s="195"/>
      <c r="I1280" s="191"/>
      <c r="J1280" s="192"/>
      <c r="K1280" s="192"/>
      <c r="L1280" s="192"/>
      <c r="M1280" s="191"/>
    </row>
    <row r="1281" s="196" customFormat="true" ht="15.75" hidden="false" customHeight="false" outlineLevel="0" collapsed="false">
      <c r="A1281" s="188"/>
      <c r="B1281" s="192"/>
      <c r="C1281" s="192"/>
      <c r="D1281" s="194"/>
      <c r="E1281" s="192"/>
      <c r="F1281" s="192"/>
      <c r="G1281" s="195"/>
      <c r="H1281" s="195"/>
      <c r="I1281" s="191"/>
      <c r="J1281" s="192"/>
      <c r="K1281" s="192"/>
      <c r="L1281" s="192"/>
      <c r="M1281" s="191"/>
    </row>
    <row r="1282" s="196" customFormat="true" ht="15.75" hidden="false" customHeight="false" outlineLevel="0" collapsed="false">
      <c r="A1282" s="188"/>
      <c r="B1282" s="192"/>
      <c r="C1282" s="192"/>
      <c r="D1282" s="194"/>
      <c r="E1282" s="192"/>
      <c r="F1282" s="192"/>
      <c r="G1282" s="195"/>
      <c r="H1282" s="195"/>
      <c r="I1282" s="191"/>
      <c r="J1282" s="192"/>
      <c r="K1282" s="192"/>
      <c r="L1282" s="192"/>
      <c r="M1282" s="191"/>
    </row>
    <row r="1283" s="196" customFormat="true" ht="15.75" hidden="false" customHeight="false" outlineLevel="0" collapsed="false">
      <c r="A1283" s="188"/>
      <c r="B1283" s="192"/>
      <c r="C1283" s="192"/>
      <c r="D1283" s="194"/>
      <c r="E1283" s="192"/>
      <c r="F1283" s="192"/>
      <c r="G1283" s="195"/>
      <c r="H1283" s="195"/>
      <c r="I1283" s="191"/>
      <c r="J1283" s="192"/>
      <c r="K1283" s="192"/>
      <c r="L1283" s="192"/>
      <c r="M1283" s="191"/>
    </row>
    <row r="1284" s="196" customFormat="true" ht="15.75" hidden="false" customHeight="false" outlineLevel="0" collapsed="false">
      <c r="A1284" s="188"/>
      <c r="B1284" s="192"/>
      <c r="C1284" s="192"/>
      <c r="D1284" s="194"/>
      <c r="E1284" s="192"/>
      <c r="F1284" s="192"/>
      <c r="G1284" s="195"/>
      <c r="H1284" s="195"/>
      <c r="I1284" s="191"/>
      <c r="J1284" s="192"/>
      <c r="K1284" s="192"/>
      <c r="L1284" s="192"/>
      <c r="M1284" s="191"/>
    </row>
  </sheetData>
  <mergeCells count="36">
    <mergeCell ref="A1:M1"/>
    <mergeCell ref="A2:A4"/>
    <mergeCell ref="B2:I2"/>
    <mergeCell ref="J2:M2"/>
    <mergeCell ref="C3:G3"/>
    <mergeCell ref="A5:A10"/>
    <mergeCell ref="A11:A36"/>
    <mergeCell ref="A37:A49"/>
    <mergeCell ref="A50:A72"/>
    <mergeCell ref="D55:D57"/>
    <mergeCell ref="D62:D63"/>
    <mergeCell ref="A73:A77"/>
    <mergeCell ref="C74:C76"/>
    <mergeCell ref="A78:A91"/>
    <mergeCell ref="A92:A98"/>
    <mergeCell ref="A99:A122"/>
    <mergeCell ref="A123:A144"/>
    <mergeCell ref="A145:A161"/>
    <mergeCell ref="A162:A164"/>
    <mergeCell ref="A165:A169"/>
    <mergeCell ref="A170:A173"/>
    <mergeCell ref="A174:A179"/>
    <mergeCell ref="A180:A198"/>
    <mergeCell ref="C186:C187"/>
    <mergeCell ref="C188:C190"/>
    <mergeCell ref="C191:C195"/>
    <mergeCell ref="A199:A206"/>
    <mergeCell ref="A207:A222"/>
    <mergeCell ref="A223:A229"/>
    <mergeCell ref="A230:A244"/>
    <mergeCell ref="A245:A247"/>
    <mergeCell ref="A248:A253"/>
    <mergeCell ref="A254:A256"/>
    <mergeCell ref="A257:A273"/>
    <mergeCell ref="A274:A281"/>
    <mergeCell ref="A284:C284"/>
  </mergeCells>
  <printOptions headings="false" gridLines="false" gridLinesSet="true" horizontalCentered="true" verticalCentered="false"/>
  <pageMargins left="0" right="0" top="0"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0" width="12.42"/>
    <col collapsed="false" customWidth="true" hidden="false" outlineLevel="0" max="3" min="3" style="0" width="15.56"/>
    <col collapsed="false" customWidth="true" hidden="false" outlineLevel="0" max="4" min="4" style="0" width="17.99"/>
    <col collapsed="false" customWidth="true" hidden="false" outlineLevel="0" max="5" min="5" style="0" width="10.41"/>
    <col collapsed="false" customWidth="true" hidden="false" outlineLevel="0" max="7" min="7" style="0" width="14.14"/>
    <col collapsed="false" customWidth="true" hidden="false" outlineLevel="0" max="8" min="8" style="0" width="10.71"/>
    <col collapsed="false" customWidth="true" hidden="false" outlineLevel="0" max="9" min="9" style="0" width="13.28"/>
    <col collapsed="false" customWidth="true" hidden="false" outlineLevel="0" max="10" min="10" style="0" width="12.85"/>
    <col collapsed="false" customWidth="true" hidden="false" outlineLevel="0" max="11" min="11" style="0" width="12.7"/>
    <col collapsed="false" customWidth="true" hidden="false" outlineLevel="0" max="12" min="12" style="0" width="11.13"/>
    <col collapsed="false" customWidth="true" hidden="false" outlineLevel="0" max="13" min="13" style="0" width="14.56"/>
  </cols>
  <sheetData>
    <row r="1" s="199" customFormat="true" ht="42" hidden="false" customHeight="true" outlineLevel="0" collapsed="false">
      <c r="A1" s="198" t="s">
        <v>696</v>
      </c>
      <c r="B1" s="198"/>
      <c r="C1" s="198"/>
      <c r="D1" s="198"/>
      <c r="E1" s="198"/>
      <c r="F1" s="198"/>
      <c r="G1" s="198"/>
      <c r="H1" s="198"/>
      <c r="I1" s="198"/>
      <c r="J1" s="198"/>
      <c r="K1" s="198"/>
      <c r="L1" s="198"/>
      <c r="M1" s="198"/>
    </row>
    <row r="2" s="199" customFormat="true" ht="16.5" hidden="false" customHeight="true" outlineLevel="0" collapsed="false">
      <c r="A2" s="200" t="s">
        <v>697</v>
      </c>
      <c r="B2" s="201" t="s">
        <v>2</v>
      </c>
      <c r="C2" s="201"/>
      <c r="D2" s="201"/>
      <c r="E2" s="201"/>
      <c r="F2" s="201"/>
      <c r="G2" s="201"/>
      <c r="H2" s="201"/>
      <c r="I2" s="201"/>
      <c r="J2" s="202" t="s">
        <v>3</v>
      </c>
      <c r="K2" s="202"/>
      <c r="L2" s="202"/>
      <c r="M2" s="202"/>
    </row>
    <row r="3" s="199" customFormat="true" ht="54" hidden="false" customHeight="true" outlineLevel="0" collapsed="false">
      <c r="A3" s="200"/>
      <c r="B3" s="203" t="s">
        <v>4</v>
      </c>
      <c r="C3" s="204" t="s">
        <v>5</v>
      </c>
      <c r="D3" s="204"/>
      <c r="E3" s="204"/>
      <c r="F3" s="204"/>
      <c r="G3" s="204"/>
      <c r="H3" s="205" t="s">
        <v>6</v>
      </c>
      <c r="I3" s="206" t="s">
        <v>7</v>
      </c>
      <c r="J3" s="207" t="s">
        <v>4</v>
      </c>
      <c r="K3" s="204" t="s">
        <v>5</v>
      </c>
      <c r="L3" s="205" t="s">
        <v>6</v>
      </c>
      <c r="M3" s="206" t="s">
        <v>7</v>
      </c>
    </row>
    <row r="4" s="199" customFormat="true" ht="39.75" hidden="false" customHeight="true" outlineLevel="0" collapsed="false">
      <c r="A4" s="200"/>
      <c r="B4" s="208" t="s">
        <v>8</v>
      </c>
      <c r="C4" s="209" t="s">
        <v>424</v>
      </c>
      <c r="D4" s="210" t="s">
        <v>10</v>
      </c>
      <c r="E4" s="211" t="s">
        <v>11</v>
      </c>
      <c r="F4" s="211" t="s">
        <v>12</v>
      </c>
      <c r="G4" s="212" t="s">
        <v>8</v>
      </c>
      <c r="H4" s="212" t="s">
        <v>8</v>
      </c>
      <c r="I4" s="213" t="s">
        <v>13</v>
      </c>
      <c r="J4" s="214" t="s">
        <v>8</v>
      </c>
      <c r="K4" s="212" t="s">
        <v>8</v>
      </c>
      <c r="L4" s="212" t="s">
        <v>8</v>
      </c>
      <c r="M4" s="213" t="s">
        <v>13</v>
      </c>
    </row>
    <row r="5" s="216" customFormat="true" ht="32.25" hidden="false" customHeight="true" outlineLevel="0" collapsed="false">
      <c r="A5" s="215" t="s">
        <v>698</v>
      </c>
      <c r="B5" s="215"/>
      <c r="C5" s="215"/>
      <c r="D5" s="215"/>
      <c r="E5" s="215"/>
      <c r="F5" s="215"/>
      <c r="G5" s="215"/>
      <c r="H5" s="215"/>
      <c r="I5" s="215"/>
      <c r="J5" s="215"/>
      <c r="K5" s="215"/>
      <c r="L5" s="215"/>
      <c r="M5" s="215"/>
    </row>
    <row r="6" customFormat="false" ht="39.75" hidden="false" customHeight="true" outlineLevel="0" collapsed="false">
      <c r="A6" s="217" t="s">
        <v>699</v>
      </c>
      <c r="B6" s="218" t="n">
        <v>96390</v>
      </c>
      <c r="C6" s="219"/>
      <c r="D6" s="220"/>
      <c r="E6" s="221"/>
      <c r="F6" s="222"/>
      <c r="G6" s="222"/>
      <c r="H6" s="223"/>
      <c r="I6" s="222" t="n">
        <f aca="false">G6</f>
        <v>0</v>
      </c>
      <c r="J6" s="224" t="n">
        <v>96390</v>
      </c>
      <c r="K6" s="225" t="n">
        <f aca="false">G6</f>
        <v>0</v>
      </c>
      <c r="L6" s="224"/>
      <c r="M6" s="226" t="n">
        <f aca="false">K6+J6</f>
        <v>96390</v>
      </c>
    </row>
    <row r="7" customFormat="false" ht="27.75" hidden="false" customHeight="true" outlineLevel="0" collapsed="false">
      <c r="A7" s="227" t="s">
        <v>7</v>
      </c>
      <c r="B7" s="228"/>
      <c r="C7" s="229"/>
      <c r="D7" s="229"/>
      <c r="E7" s="229"/>
      <c r="F7" s="229"/>
      <c r="G7" s="230" t="n">
        <f aca="false">SUM(G6:G6)</f>
        <v>0</v>
      </c>
      <c r="H7" s="231" t="n">
        <f aca="false">SUM(H6:H6)</f>
        <v>0</v>
      </c>
      <c r="I7" s="231" t="n">
        <f aca="false">SUM(I6:I6)</f>
        <v>0</v>
      </c>
      <c r="J7" s="231" t="n">
        <f aca="false">SUM(J6:J6)</f>
        <v>96390</v>
      </c>
      <c r="K7" s="231" t="n">
        <f aca="false">SUM(K6:K6)</f>
        <v>0</v>
      </c>
      <c r="L7" s="231"/>
      <c r="M7" s="232" t="n">
        <f aca="false">K7+J7</f>
        <v>96390</v>
      </c>
      <c r="T7" s="233"/>
      <c r="U7" s="234"/>
      <c r="V7" s="234"/>
      <c r="W7" s="234"/>
      <c r="X7" s="234"/>
      <c r="Y7" s="235"/>
    </row>
    <row r="8" customFormat="false" ht="123" hidden="false" customHeight="true" outlineLevel="0" collapsed="false">
      <c r="A8" s="236" t="s">
        <v>416</v>
      </c>
      <c r="B8" s="237"/>
      <c r="C8" s="236"/>
      <c r="D8" s="199" t="s">
        <v>700</v>
      </c>
      <c r="F8" s="238"/>
      <c r="G8" s="238"/>
      <c r="T8" s="239"/>
      <c r="U8" s="239"/>
      <c r="V8" s="239"/>
      <c r="W8" s="239"/>
      <c r="X8" s="239"/>
      <c r="Y8" s="239"/>
    </row>
    <row r="12" customFormat="false" ht="48" hidden="false" customHeight="true" outlineLevel="0" collapsed="false">
      <c r="C12" s="240"/>
      <c r="E12" s="241"/>
    </row>
  </sheetData>
  <mergeCells count="6">
    <mergeCell ref="A1:M1"/>
    <mergeCell ref="A2:A4"/>
    <mergeCell ref="B2:I2"/>
    <mergeCell ref="J2:M2"/>
    <mergeCell ref="C3:G3"/>
    <mergeCell ref="A5:M5"/>
  </mergeCells>
  <printOptions headings="false" gridLines="false" gridLinesSet="true" horizontalCentered="true" verticalCentered="false"/>
  <pageMargins left="0" right="0" top="0.747916666666667"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 9</cp:lastModifiedBy>
  <cp:lastPrinted>2025-10-10T08:21:40Z</cp:lastPrinted>
  <dcterms:modified xsi:type="dcterms:W3CDTF">2025-10-10T08:23:06Z</dcterms:modified>
  <cp:revision>0</cp:revision>
  <dc:subject/>
  <dc:title/>
</cp:coreProperties>
</file>